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Исходные данные" sheetId="1" state="visible" r:id="rId2"/>
    <sheet name="Динамические данные" sheetId="2" state="visible" r:id="rId3"/>
    <sheet name="Таблицы для Отчета" sheetId="3" state="visible" r:id="rId4"/>
    <sheet name="Продажа квартир" sheetId="4" state="visible" r:id="rId5"/>
    <sheet name="Продажа нежилых помещ" sheetId="5" state="visible" r:id="rId6"/>
    <sheet name="Продажа паркингов" sheetId="6" state="visible" r:id="rId7"/>
    <sheet name="Затраты на СМР" sheetId="7" state="hidden" r:id="rId8"/>
    <sheet name="Затраты" sheetId="8" state="visible" r:id="rId9"/>
    <sheet name="Расчет" sheetId="9" state="visible" r:id="rId10"/>
    <sheet name="Итоги" sheetId="10" state="hidden" r:id="rId11"/>
  </sheets>
  <definedNames>
    <definedName function="false" hidden="false" localSheetId="1" name="_xlnm.Print_Area" vbProcedure="false">'Динамические данные'!$A$1:$M$32</definedName>
    <definedName function="false" hidden="false" localSheetId="7" name="_xlnm.Print_Area" vbProcedure="false">Затраты!$B$1:$G$43</definedName>
    <definedName function="false" hidden="false" localSheetId="6" name="_xlnm.Print_Area" vbProcedure="false">'Затраты на СМР'!$A$1:$H$61</definedName>
    <definedName function="false" hidden="false" localSheetId="0" name="_xlnm.Print_Area" vbProcedure="false">'Исходные данные'!$A$1:$J$25</definedName>
    <definedName function="false" hidden="false" localSheetId="3" name="_xlnm.Print_Area" vbProcedure="false">'Продажа квартир'!$A$1:$H$44</definedName>
    <definedName function="false" hidden="false" localSheetId="8" name="_xlnm.Print_Area" vbProcedure="false">Расчет!$A$1:$P$51</definedName>
    <definedName function="false" hidden="false" localSheetId="2" name="_xlnm.Print_Area" vbProcedure="false">'Таблицы для Отчета'!$A$1:$O$72</definedName>
    <definedName function="false" hidden="false" name="дата" vbProcedure="false">Итоги!$B$1:$B$26</definedName>
    <definedName function="false" hidden="false" name="ДО" vbProcedure="false">'Исходные данные'!$E$3</definedName>
    <definedName function="false" hidden="false" name="к" vbProcedure="false">'Исходные данные'!$E$23</definedName>
    <definedName function="false" hidden="false" name="проход" vbProcedure="false">Итоги!$F$11:$F$13</definedName>
    <definedName function="false" hidden="false" name="торг" vbProcedure="false">Итоги!$D$13:$D$14</definedName>
    <definedName function="false" hidden="false" localSheetId="5" name="Excel_BuiltIn__FilterDatabase" vbProcedure="false">'Продажа паркингов'!$B$2:$H$39</definedName>
    <definedName function="false" hidden="false" localSheetId="8" name="Z_C216FEFB_AC90_42CB_95DA_96B776470931__wvu_PrintArea" vbProcedure="false">Расчет!$B$2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477">
  <si>
    <t xml:space="preserve">Исходные данные</t>
  </si>
  <si>
    <t xml:space="preserve">Табл. 1</t>
  </si>
  <si>
    <t xml:space="preserve">№ п/п</t>
  </si>
  <si>
    <t xml:space="preserve">Наименование</t>
  </si>
  <si>
    <t xml:space="preserve">Ед. изм.</t>
  </si>
  <si>
    <t xml:space="preserve">Значение</t>
  </si>
  <si>
    <t xml:space="preserve">Источник информации</t>
  </si>
  <si>
    <t xml:space="preserve">Дата проведения оценки</t>
  </si>
  <si>
    <t xml:space="preserve">Договор об оценке, техзадание на оценку</t>
  </si>
  <si>
    <t xml:space="preserve">Информация по объекту оценки</t>
  </si>
  <si>
    <t xml:space="preserve">Площадь земельного участка</t>
  </si>
  <si>
    <t xml:space="preserve">га</t>
  </si>
  <si>
    <t xml:space="preserve">Кадастровый план земельного участка, Свидетельство о государственной регистрации права на ЗУ</t>
  </si>
  <si>
    <t xml:space="preserve">Общая площадь существующих зданий и строений</t>
  </si>
  <si>
    <t xml:space="preserve">кв. м</t>
  </si>
  <si>
    <t xml:space="preserve">Свидетельства о государственной регистрации прав на объекты, документы технического учета объекта недвижимого имущества</t>
  </si>
  <si>
    <t xml:space="preserve">Строительный объем существующих зданий и строений под снос</t>
  </si>
  <si>
    <t xml:space="preserve">куб. м</t>
  </si>
  <si>
    <t xml:space="preserve">Документы технического учета объекта недвижимого имущества</t>
  </si>
  <si>
    <t xml:space="preserve">Технико-экономические показатели предполагаемого к строительству жилого комплекса</t>
  </si>
  <si>
    <t xml:space="preserve">Общая площадь жилого комплекса, в т. ч.</t>
  </si>
  <si>
    <t xml:space="preserve">Предпроектная документация, градостроительный план земельного участка, задание инициатора проекта на подготовку проектной документации</t>
  </si>
  <si>
    <t xml:space="preserve">4.1</t>
  </si>
  <si>
    <t xml:space="preserve">   Надземная часть, в т.ч.</t>
  </si>
  <si>
    <t xml:space="preserve">4.1.1</t>
  </si>
  <si>
    <t xml:space="preserve">      - общая площадь квартир</t>
  </si>
  <si>
    <t xml:space="preserve">4.1.2</t>
  </si>
  <si>
    <t xml:space="preserve">      - общая площадь нежилых помещений</t>
  </si>
  <si>
    <t xml:space="preserve">4.2</t>
  </si>
  <si>
    <t xml:space="preserve">   Подземная часть</t>
  </si>
  <si>
    <t xml:space="preserve">Количество машино-мест</t>
  </si>
  <si>
    <t xml:space="preserve">шт.</t>
  </si>
  <si>
    <t xml:space="preserve">Средняя площадь машино-места</t>
  </si>
  <si>
    <t xml:space="preserve">Строительный объем подземной части</t>
  </si>
  <si>
    <t xml:space="preserve">Высота паркинга</t>
  </si>
  <si>
    <t xml:space="preserve">м</t>
  </si>
  <si>
    <t xml:space="preserve">Подземный паркинг</t>
  </si>
  <si>
    <t xml:space="preserve">уровни</t>
  </si>
  <si>
    <t xml:space="preserve">Дополнительная информация</t>
  </si>
  <si>
    <t xml:space="preserve">Затраты на подключение к инженерно-техническим сетям</t>
  </si>
  <si>
    <t xml:space="preserve">руб.</t>
  </si>
  <si>
    <t xml:space="preserve">Технические условия подключения объекта к сетям инженерно-технического обеспечения</t>
  </si>
  <si>
    <t xml:space="preserve">Ставка дисконтирования</t>
  </si>
  <si>
    <t xml:space="preserve">%/год</t>
  </si>
  <si>
    <t xml:space="preserve">Расчетное обоснование</t>
  </si>
  <si>
    <t xml:space="preserve">Риэлторские услуги</t>
  </si>
  <si>
    <t xml:space="preserve">%/доход</t>
  </si>
  <si>
    <t xml:space="preserve">Указать страницу отчета</t>
  </si>
  <si>
    <t xml:space="preserve">Курс доллара на дату оценки</t>
  </si>
  <si>
    <t xml:space="preserve">руб./долл.</t>
  </si>
  <si>
    <t xml:space="preserve">Банк России на дату оценки</t>
  </si>
  <si>
    <t xml:space="preserve">Затраты на снос существующих зданий, строений и вывоз строительного мусора</t>
  </si>
  <si>
    <t xml:space="preserve">долл./куб. м</t>
  </si>
  <si>
    <t xml:space="preserve">Арендная плата за земельный участок</t>
  </si>
  <si>
    <t xml:space="preserve">руб./кварт.</t>
  </si>
  <si>
    <t xml:space="preserve">Договор аренды на земельный участок от _ № __</t>
  </si>
  <si>
    <t xml:space="preserve">    Оптимальная работа модели достигается при использовании пакета Microsoft Office 2003.</t>
  </si>
  <si>
    <t xml:space="preserve">    В ячейки выделенные серым цветом вводится информация полученная оценщиком.</t>
  </si>
  <si>
    <t xml:space="preserve">Темпы изменения показателей</t>
  </si>
  <si>
    <t xml:space="preserve">Табл. 2</t>
  </si>
  <si>
    <t xml:space="preserve">Периоды</t>
  </si>
  <si>
    <t xml:space="preserve">1 год</t>
  </si>
  <si>
    <t xml:space="preserve">2 год</t>
  </si>
  <si>
    <t xml:space="preserve">3 год</t>
  </si>
  <si>
    <t xml:space="preserve">Затраты на СМР</t>
  </si>
  <si>
    <t xml:space="preserve">Ко-Инвест № 59, стр. 61</t>
  </si>
  <si>
    <t xml:space="preserve">Цены на квартиры</t>
  </si>
  <si>
    <t xml:space="preserve">Указать страницу Отчета</t>
  </si>
  <si>
    <t xml:space="preserve">Цены на нежилые помещения</t>
  </si>
  <si>
    <t xml:space="preserve">Цены на машино-места</t>
  </si>
  <si>
    <t xml:space="preserve">Распределение затрат на проектные и строительно-монтажные работы по периодам реализации проекта</t>
  </si>
  <si>
    <t xml:space="preserve">Табл. 3</t>
  </si>
  <si>
    <t xml:space="preserve">1 полуг.</t>
  </si>
  <si>
    <t xml:space="preserve">2 полуг.</t>
  </si>
  <si>
    <t xml:space="preserve">3 полуг.</t>
  </si>
  <si>
    <t xml:space="preserve">4 полуг.</t>
  </si>
  <si>
    <t xml:space="preserve">5 полуг.</t>
  </si>
  <si>
    <t xml:space="preserve">6 полуг.</t>
  </si>
  <si>
    <t xml:space="preserve">Нормы задела затрат</t>
  </si>
  <si>
    <t xml:space="preserve">Cогласно нормативных документов (СНиПы 1.04.03-85, 1.05.03-87) и анализа рынка строительства жилых комплексов, стр. ___</t>
  </si>
  <si>
    <t xml:space="preserve">Распределение доходов по периодам реализации проекта</t>
  </si>
  <si>
    <t xml:space="preserve">Табл. 4</t>
  </si>
  <si>
    <t xml:space="preserve">Доля доходов от продажи квартир</t>
  </si>
  <si>
    <t xml:space="preserve">Доля доходов от продажи нежилых помещений</t>
  </si>
  <si>
    <t xml:space="preserve">Доля доходов от продажи машино-мест</t>
  </si>
  <si>
    <t xml:space="preserve">Поправка на строительную готовность жилого комплекса</t>
  </si>
  <si>
    <t xml:space="preserve">Табл. 5</t>
  </si>
  <si>
    <t xml:space="preserve">1 кв.</t>
  </si>
  <si>
    <t xml:space="preserve">2 кв.</t>
  </si>
  <si>
    <t xml:space="preserve">3 кв.</t>
  </si>
  <si>
    <t xml:space="preserve">4 кв.</t>
  </si>
  <si>
    <t xml:space="preserve">5 кв.</t>
  </si>
  <si>
    <t xml:space="preserve">6 кв.</t>
  </si>
  <si>
    <t xml:space="preserve">7 кв.</t>
  </si>
  <si>
    <t xml:space="preserve">8 кв.</t>
  </si>
  <si>
    <t xml:space="preserve">9 кв.</t>
  </si>
  <si>
    <t xml:space="preserve">10 кв.</t>
  </si>
  <si>
    <t xml:space="preserve">11 кв.</t>
  </si>
  <si>
    <t xml:space="preserve">12 кв.</t>
  </si>
  <si>
    <t xml:space="preserve">-</t>
  </si>
  <si>
    <t xml:space="preserve">Для квартир</t>
  </si>
  <si>
    <t xml:space="preserve">Для нежилых помещений</t>
  </si>
  <si>
    <t xml:space="preserve">Для машино-мест</t>
  </si>
  <si>
    <t xml:space="preserve">Темп изменения стоимости проектных и строительно-монтажных работ</t>
  </si>
  <si>
    <t xml:space="preserve">Табл. 6</t>
  </si>
  <si>
    <t xml:space="preserve">В год*</t>
  </si>
  <si>
    <t xml:space="preserve">В квартал</t>
  </si>
  <si>
    <t xml:space="preserve">Накопленным итогом</t>
  </si>
  <si>
    <t xml:space="preserve">Темп изменения цен на квартиры</t>
  </si>
  <si>
    <t xml:space="preserve">Табл. 7</t>
  </si>
  <si>
    <t xml:space="preserve">Темп изменения цен на нежилые помещения</t>
  </si>
  <si>
    <t xml:space="preserve">Табл. 8</t>
  </si>
  <si>
    <t xml:space="preserve">Темп изменения цен на машино-места</t>
  </si>
  <si>
    <t xml:space="preserve">Табл. 9</t>
  </si>
  <si>
    <t xml:space="preserve">Табл. 10</t>
  </si>
  <si>
    <t xml:space="preserve">1 полугодие</t>
  </si>
  <si>
    <t xml:space="preserve">2 полугодие</t>
  </si>
  <si>
    <t xml:space="preserve">3 полугодие</t>
  </si>
  <si>
    <t xml:space="preserve">4 полугодие</t>
  </si>
  <si>
    <t xml:space="preserve">5 полугодие</t>
  </si>
  <si>
    <t xml:space="preserve">6 полугодие</t>
  </si>
  <si>
    <t xml:space="preserve">Процентов в полугодие*</t>
  </si>
  <si>
    <t xml:space="preserve">Процентов в квартал</t>
  </si>
  <si>
    <t xml:space="preserve">Процентов накопленным итогом</t>
  </si>
  <si>
    <t xml:space="preserve">Распределение доходов</t>
  </si>
  <si>
    <t xml:space="preserve">Табл. 11</t>
  </si>
  <si>
    <t xml:space="preserve">Доходы от продажи квартир</t>
  </si>
  <si>
    <t xml:space="preserve">Доходы от продажи нежилых помещений</t>
  </si>
  <si>
    <t xml:space="preserve">Процентов в полугодие**</t>
  </si>
  <si>
    <t xml:space="preserve">Доходы от продажи паркингов</t>
  </si>
  <si>
    <t xml:space="preserve">Процентов в полугодие***</t>
  </si>
  <si>
    <t xml:space="preserve">Табл. 12</t>
  </si>
  <si>
    <t xml:space="preserve">Для квартир*</t>
  </si>
  <si>
    <t xml:space="preserve">Для нежилых помещений**</t>
  </si>
  <si>
    <t xml:space="preserve">Для машино-мест***</t>
  </si>
  <si>
    <t xml:space="preserve">Определение величины дохода от продажи квартир</t>
  </si>
  <si>
    <t xml:space="preserve">Табл. 13</t>
  </si>
  <si>
    <t xml:space="preserve">Характеристики</t>
  </si>
  <si>
    <t xml:space="preserve">Объект оценки</t>
  </si>
  <si>
    <t xml:space="preserve">Аналог 1</t>
  </si>
  <si>
    <t xml:space="preserve">Аналог 2</t>
  </si>
  <si>
    <t xml:space="preserve">Аналог 3</t>
  </si>
  <si>
    <t xml:space="preserve">Аналог 4</t>
  </si>
  <si>
    <t xml:space="preserve">Аналог 5</t>
  </si>
  <si>
    <t xml:space="preserve">Источник получения информации</t>
  </si>
  <si>
    <t xml:space="preserve">АН ИНКОМ, 363-10-03, Седова Ирина</t>
  </si>
  <si>
    <t xml:space="preserve">Физ. лицо, Скрипников Игорь, 8-903-555-77-66</t>
  </si>
  <si>
    <t xml:space="preserve">АН МИАН, 974-62-62, Терехова Мария</t>
  </si>
  <si>
    <t xml:space="preserve">Ссылка на интернет-сайт (название журнала)</t>
  </si>
  <si>
    <t xml:space="preserve">http://www.incom-realty.ru/sale-realty/commercesell/?id=259705</t>
  </si>
  <si>
    <t xml:space="preserve">http://www.incom-realty.ru/sale-realty/commercesell/?id=253226</t>
  </si>
  <si>
    <t xml:space="preserve">Недвижимость и цены № 10 от 24.08.2007 г.</t>
  </si>
  <si>
    <t xml:space="preserve">http://www.mian.ru/Houses/HouseInfo.aspx?ObjID=144291</t>
  </si>
  <si>
    <t xml:space="preserve">http://www.mian.ru/Houses/HouseInfo.aspx?ObjID=148592</t>
  </si>
  <si>
    <t xml:space="preserve">Дата проверки актуальности представленной информации</t>
  </si>
  <si>
    <t xml:space="preserve">сентябрь 2007</t>
  </si>
  <si>
    <t xml:space="preserve">Функциональное назначение</t>
  </si>
  <si>
    <t xml:space="preserve">квартира</t>
  </si>
  <si>
    <t xml:space="preserve">Цена, долл./кв. м</t>
  </si>
  <si>
    <t xml:space="preserve">Курс доллара продавца</t>
  </si>
  <si>
    <t xml:space="preserve">Корректировка</t>
  </si>
  <si>
    <t xml:space="preserve">Скорректированная цена, долл./кв. м</t>
  </si>
  <si>
    <t xml:space="preserve">Передаваемые права</t>
  </si>
  <si>
    <t xml:space="preserve">права требования</t>
  </si>
  <si>
    <t xml:space="preserve">Условия финансирования</t>
  </si>
  <si>
    <t xml:space="preserve">единовременный платеж</t>
  </si>
  <si>
    <t xml:space="preserve">Поправка на торг</t>
  </si>
  <si>
    <t xml:space="preserve">торг возможен</t>
  </si>
  <si>
    <t xml:space="preserve">торг невозможен</t>
  </si>
  <si>
    <t xml:space="preserve">Дата предложения/продажи</t>
  </si>
  <si>
    <t xml:space="preserve">Местоположение (район расположения)</t>
  </si>
  <si>
    <t xml:space="preserve">ст. м. Профсоюзная, ул. Профсоюзная, д. 31, 10 мин. пешком</t>
  </si>
  <si>
    <t xml:space="preserve">ст. м. Профсоюзная, Ломоносовский пр-т, д. , 10 мин. пешком</t>
  </si>
  <si>
    <t xml:space="preserve">ст. м. Ленинский проспект, ул. Ленинский проспект, д. 53, 15 мин. пешком</t>
  </si>
  <si>
    <t xml:space="preserve">ст. м. Университет, ул. Панферова, д. 12, 15 мин. пешком</t>
  </si>
  <si>
    <t xml:space="preserve">ст. м. Новые Черемушки, ул. Ак. Пилюгина д. 16, 20 мин. пешком</t>
  </si>
  <si>
    <t xml:space="preserve">ст. м. Профсоюзная, ул. Вавилова, д. 81, 15 мин. пешком</t>
  </si>
  <si>
    <t xml:space="preserve">Локальные особенности местоположения</t>
  </si>
  <si>
    <t xml:space="preserve">типичные</t>
  </si>
  <si>
    <t xml:space="preserve">вблизи Воронцовского парка</t>
  </si>
  <si>
    <t xml:space="preserve">Тип дома</t>
  </si>
  <si>
    <t xml:space="preserve">монолитно-кирпичный</t>
  </si>
  <si>
    <t xml:space="preserve">Степень строительной готовности</t>
  </si>
  <si>
    <t xml:space="preserve">Этаж, этажность</t>
  </si>
  <si>
    <t xml:space="preserve">1-17/17</t>
  </si>
  <si>
    <t xml:space="preserve">5/23</t>
  </si>
  <si>
    <t xml:space="preserve">8/17-10-9</t>
  </si>
  <si>
    <t xml:space="preserve">16/17</t>
  </si>
  <si>
    <t xml:space="preserve">2/23</t>
  </si>
  <si>
    <t xml:space="preserve">10/17</t>
  </si>
  <si>
    <t xml:space="preserve">Площадь квартир, количество комнат</t>
  </si>
  <si>
    <t xml:space="preserve">50-105 кв. м, 1-3 ком.</t>
  </si>
  <si>
    <t xml:space="preserve">Наличие в доме подземного паркинга</t>
  </si>
  <si>
    <t xml:space="preserve">есть</t>
  </si>
  <si>
    <t xml:space="preserve">Прочие особенности</t>
  </si>
  <si>
    <t xml:space="preserve">отсутствуют</t>
  </si>
  <si>
    <t xml:space="preserve">Наличие отделки</t>
  </si>
  <si>
    <t xml:space="preserve">под чистовую отделку</t>
  </si>
  <si>
    <t xml:space="preserve">евроремонт</t>
  </si>
  <si>
    <t xml:space="preserve">Валовая корректировка</t>
  </si>
  <si>
    <t xml:space="preserve">Вес аналога</t>
  </si>
  <si>
    <t xml:space="preserve">Коэффициент вариации</t>
  </si>
  <si>
    <t xml:space="preserve">Средневзвешенное значение (округл.), долл./кв. м</t>
  </si>
  <si>
    <t xml:space="preserve">Доход от продаж квартир, долл.</t>
  </si>
  <si>
    <t xml:space="preserve">Определение величины дохода от продажи нежилых помещений</t>
  </si>
  <si>
    <t xml:space="preserve">Табл. 14</t>
  </si>
  <si>
    <t xml:space="preserve">Показатель</t>
  </si>
  <si>
    <t xml:space="preserve">Vesco Realty, 
101-35-65, Чижиков Михаил</t>
  </si>
  <si>
    <t xml:space="preserve">http://www.incom-realty.ru/sale-realty/commercesell/?id=359714</t>
  </si>
  <si>
    <t xml:space="preserve">http://www.incom-realty.ru/sale-realty/commercesell/?id=253458</t>
  </si>
  <si>
    <t xml:space="preserve">http://realty.vesco.ru/offices.php?idx=209085</t>
  </si>
  <si>
    <t xml:space="preserve">http://www.mian.ru/Houses/HouseInfo.aspx?ObjID=458976</t>
  </si>
  <si>
    <t xml:space="preserve">http://www.mian.ru/Houses/HouseInfo.aspx?ObjID=259458</t>
  </si>
  <si>
    <t xml:space="preserve">Местоположение</t>
  </si>
  <si>
    <t xml:space="preserve">ст. м. Профсоюзная, Мичуринский пр-т, д. , 10 мин. пешком</t>
  </si>
  <si>
    <t xml:space="preserve">ст. м. Профсоюзная ул. Львова, д. 12, 10 мин. пешком</t>
  </si>
  <si>
    <t xml:space="preserve">ст. м. Профсоюзная, ул. Вавилова, д. 10, 15 мин. пешком</t>
  </si>
  <si>
    <t xml:space="preserve">Проходимость места</t>
  </si>
  <si>
    <t xml:space="preserve">средняя</t>
  </si>
  <si>
    <t xml:space="preserve">низкая</t>
  </si>
  <si>
    <t xml:space="preserve">Тип дома/серия</t>
  </si>
  <si>
    <t xml:space="preserve">ПСН</t>
  </si>
  <si>
    <t xml:space="preserve">1/17</t>
  </si>
  <si>
    <t xml:space="preserve">1/23</t>
  </si>
  <si>
    <t xml:space="preserve">цоколь/12</t>
  </si>
  <si>
    <t xml:space="preserve">Техническое состояние </t>
  </si>
  <si>
    <t xml:space="preserve">Корректировка, долл.</t>
  </si>
  <si>
    <t xml:space="preserve">Величина коэффициента вариации</t>
  </si>
  <si>
    <t xml:space="preserve">Средневзвешенное значение с НДС (округл.), долл./кв. м </t>
  </si>
  <si>
    <t xml:space="preserve">Доход от продаж нежилых помещений с НДС, долл.</t>
  </si>
  <si>
    <t xml:space="preserve">Определение величины дохода от продажи машино-мест</t>
  </si>
  <si>
    <t xml:space="preserve">Табл. 15</t>
  </si>
  <si>
    <t xml:space="preserve">Цена машино-места</t>
  </si>
  <si>
    <t xml:space="preserve">Корректировка, %</t>
  </si>
  <si>
    <t xml:space="preserve">Скорректированная цена, долл./машино-место</t>
  </si>
  <si>
    <t xml:space="preserve">Тип паркинга</t>
  </si>
  <si>
    <t xml:space="preserve">подземный паркинг в жилом доме</t>
  </si>
  <si>
    <t xml:space="preserve">Площадь машино-места</t>
  </si>
  <si>
    <t xml:space="preserve">Расположение машино-мест в паркинге</t>
  </si>
  <si>
    <t xml:space="preserve">Наличие коммуникаций</t>
  </si>
  <si>
    <t xml:space="preserve">все основные коммуникации</t>
  </si>
  <si>
    <t xml:space="preserve">Стоимость 1 машино-места с НДС, долл. (округленно)</t>
  </si>
  <si>
    <t xml:space="preserve">Доход от продажи машино-мест с НДС, долл.</t>
  </si>
  <si>
    <t xml:space="preserve">Расчет затрат на строительство надземной части здания</t>
  </si>
  <si>
    <t xml:space="preserve">Наименование показателей и поправок</t>
  </si>
  <si>
    <t xml:space="preserve">Аналог</t>
  </si>
  <si>
    <t xml:space="preserve">Источник информации (формула)</t>
  </si>
  <si>
    <t xml:space="preserve">Код по сборнику Ко-ИНВЕСТ "Жилые дома"</t>
  </si>
  <si>
    <t xml:space="preserve">4.5.5.03</t>
  </si>
  <si>
    <t xml:space="preserve">Площадь надземной части жилого дома</t>
  </si>
  <si>
    <t xml:space="preserve">Справочная стоимость 1 ед. измерения аналога, руб., в ценах на 01.01.2003 г.</t>
  </si>
  <si>
    <t xml:space="preserve">Первая группа поправок, выраженных в рублях на 1 кв. м надземной части здания</t>
  </si>
  <si>
    <t xml:space="preserve">на отличия в объемно-планировочных решениях:</t>
  </si>
  <si>
    <r>
      <rPr>
        <sz val="10"/>
        <rFont val="Arial"/>
        <family val="2"/>
        <charset val="204"/>
      </rPr>
      <t xml:space="preserve">∆</t>
    </r>
    <r>
      <rPr>
        <sz val="10"/>
        <rFont val="Times New Roman"/>
        <family val="1"/>
        <charset val="204"/>
      </rPr>
      <t xml:space="preserve"> С</t>
    </r>
    <r>
      <rPr>
        <vertAlign val="subscript"/>
        <sz val="10"/>
        <rFont val="Times New Roman"/>
        <family val="1"/>
        <charset val="204"/>
      </rPr>
      <t xml:space="preserve">ст </t>
    </r>
    <r>
      <rPr>
        <sz val="10"/>
        <rFont val="Times New Roman"/>
        <family val="1"/>
        <charset val="204"/>
      </rPr>
      <t xml:space="preserve">=</t>
    </r>
  </si>
  <si>
    <t xml:space="preserve">- по количеству этажей</t>
  </si>
  <si>
    <t xml:space="preserve">этажей</t>
  </si>
  <si>
    <t xml:space="preserve">- по высоте этажа</t>
  </si>
  <si>
    <t xml:space="preserve">табл. 2.11</t>
  </si>
  <si>
    <t xml:space="preserve">4.1.3</t>
  </si>
  <si>
    <t xml:space="preserve">- по средней площади квартиры по дому</t>
  </si>
  <si>
    <t xml:space="preserve">табл. 2.3</t>
  </si>
  <si>
    <t xml:space="preserve">4.1.4</t>
  </si>
  <si>
    <t xml:space="preserve">-прочие отличия</t>
  </si>
  <si>
    <t xml:space="preserve">отличий нет</t>
  </si>
  <si>
    <t xml:space="preserve">на отличия в конструктивных решениях:</t>
  </si>
  <si>
    <t xml:space="preserve">4.2.1</t>
  </si>
  <si>
    <t xml:space="preserve">-фундамента, в случае строительства подземного паркинга</t>
  </si>
  <si>
    <t xml:space="preserve">без подземного паркинга</t>
  </si>
  <si>
    <t xml:space="preserve">с подземным паркингом</t>
  </si>
  <si>
    <t xml:space="preserve">доля подземной части у аналога, стр. 269</t>
  </si>
  <si>
    <t xml:space="preserve">4.2.2</t>
  </si>
  <si>
    <t xml:space="preserve">- наружных стен</t>
  </si>
  <si>
    <t xml:space="preserve">4.2.3</t>
  </si>
  <si>
    <t xml:space="preserve">- внутренних стен</t>
  </si>
  <si>
    <t xml:space="preserve">4.2.4</t>
  </si>
  <si>
    <t xml:space="preserve">- перекрытий</t>
  </si>
  <si>
    <t xml:space="preserve">4.2.5</t>
  </si>
  <si>
    <t xml:space="preserve">- кровли</t>
  </si>
  <si>
    <t xml:space="preserve">4.2.6</t>
  </si>
  <si>
    <t xml:space="preserve">- полов</t>
  </si>
  <si>
    <t xml:space="preserve">4.2.7</t>
  </si>
  <si>
    <t xml:space="preserve">- заполнения проемов</t>
  </si>
  <si>
    <t xml:space="preserve">4.2.8</t>
  </si>
  <si>
    <t xml:space="preserve">- отделки стен, перегородок, потолков</t>
  </si>
  <si>
    <t xml:space="preserve">с внутренней отделкой</t>
  </si>
  <si>
    <t xml:space="preserve">без внутренней отделки</t>
  </si>
  <si>
    <t xml:space="preserve">4.2.9</t>
  </si>
  <si>
    <t xml:space="preserve">4.3</t>
  </si>
  <si>
    <t xml:space="preserve">на отличия в решениях инженерных систем здания</t>
  </si>
  <si>
    <t xml:space="preserve">Итого корректирующий коэффициент по первой группе поправок</t>
  </si>
  <si>
    <t xml:space="preserve">Вторая группа поправок, выраженная в виде корректирующих коэффициентов</t>
  </si>
  <si>
    <t xml:space="preserve">Я ее доработаю!!!! Пока не хватает информации</t>
  </si>
  <si>
    <t xml:space="preserve">6.1</t>
  </si>
  <si>
    <t xml:space="preserve">- на региональное различие в уровне цен</t>
  </si>
  <si>
    <t xml:space="preserve">Московск. обл.</t>
  </si>
  <si>
    <t xml:space="preserve">Москва</t>
  </si>
  <si>
    <t xml:space="preserve">1</t>
  </si>
  <si>
    <t xml:space="preserve">п 8.1сборника Ко-Инвест "Жилые дома"</t>
  </si>
  <si>
    <t xml:space="preserve">Расчет величины коэффициента изменения цен СМР от базовой даты до даты оценки</t>
  </si>
  <si>
    <t xml:space="preserve">6.2</t>
  </si>
  <si>
    <t xml:space="preserve">- НДС</t>
  </si>
  <si>
    <t xml:space="preserve">без НДС</t>
  </si>
  <si>
    <t xml:space="preserve">с НДС</t>
  </si>
  <si>
    <t xml:space="preserve">1,18</t>
  </si>
  <si>
    <t xml:space="preserve">Индекс СМР для уровня цен примененного справочника</t>
  </si>
  <si>
    <t xml:space="preserve">6.3</t>
  </si>
  <si>
    <t xml:space="preserve">- изменение цен после издания справочника на дату оценки (КО-ИНВЕСТ № 55, п.2.6)</t>
  </si>
  <si>
    <t xml:space="preserve">2</t>
  </si>
  <si>
    <t xml:space="preserve">Общий корректирующий коэффициент по второй группе поправок</t>
  </si>
  <si>
    <t xml:space="preserve">Класс конструктивной системы здания</t>
  </si>
  <si>
    <t xml:space="preserve">КС-3</t>
  </si>
  <si>
    <t xml:space="preserve">Класс качества здания</t>
  </si>
  <si>
    <t xml:space="preserve">улучшенный</t>
  </si>
  <si>
    <t xml:space="preserve">Скорректированный показатель восстановительной стоимости по объекту-аналогу</t>
  </si>
  <si>
    <t xml:space="preserve">Затраты на строительство здания на дату проведения оценки</t>
  </si>
  <si>
    <t xml:space="preserve">долл.</t>
  </si>
  <si>
    <t xml:space="preserve">Затраты на строительство 1 кв. м здания на дату проведения оценки</t>
  </si>
  <si>
    <t xml:space="preserve">Расчет затрат на строительство подземной части здания</t>
  </si>
  <si>
    <t xml:space="preserve">Код по сборнику Ко-ИНВЕСТ 2007 "Общественные здания"</t>
  </si>
  <si>
    <t xml:space="preserve">3.9.3.082</t>
  </si>
  <si>
    <t xml:space="preserve">Объем подземного паркинга</t>
  </si>
  <si>
    <t xml:space="preserve">Справочная стоимость 1 ед. измерения аналога, руб., в ценах на 01.01.2005 г.</t>
  </si>
  <si>
    <t xml:space="preserve">Первая группа поправок, выраженных в рублях на 1 кв. м подземной части здания</t>
  </si>
  <si>
    <t xml:space="preserve">- на различие в высоте этажа</t>
  </si>
  <si>
    <t xml:space="preserve">- на различие в конструктивных решениях</t>
  </si>
  <si>
    <t xml:space="preserve">   - перегородок</t>
  </si>
  <si>
    <t xml:space="preserve">   - полов</t>
  </si>
  <si>
    <t xml:space="preserve">   - отделки</t>
  </si>
  <si>
    <t xml:space="preserve">- прочие отличия</t>
  </si>
  <si>
    <t xml:space="preserve">Вторая группа поправок, выраженных в виде корректирующих коэффициентов</t>
  </si>
  <si>
    <t xml:space="preserve">- на различие в объеме (площади)</t>
  </si>
  <si>
    <t xml:space="preserve">7 900-10 700</t>
  </si>
  <si>
    <t xml:space="preserve">табл. 2.5</t>
  </si>
  <si>
    <t xml:space="preserve">- на величину прочих и непредвиденных затрат</t>
  </si>
  <si>
    <t xml:space="preserve">п. 5.1</t>
  </si>
  <si>
    <t xml:space="preserve">6.4</t>
  </si>
  <si>
    <t xml:space="preserve">6.5</t>
  </si>
  <si>
    <t xml:space="preserve">- Изменение цен после издания справочника</t>
  </si>
  <si>
    <t xml:space="preserve">03.9.3.082</t>
  </si>
  <si>
    <t xml:space="preserve">КС-4</t>
  </si>
  <si>
    <r>
      <rPr>
        <sz val="10"/>
        <rFont val="Times New Roman"/>
        <family val="1"/>
        <charset val="204"/>
      </rPr>
      <t xml:space="preserve">С</t>
    </r>
    <r>
      <rPr>
        <vertAlign val="subscript"/>
        <sz val="10"/>
        <rFont val="Times New Roman"/>
        <family val="1"/>
        <charset val="204"/>
      </rPr>
      <t xml:space="preserve">К</t>
    </r>
    <r>
      <rPr>
        <sz val="10"/>
        <rFont val="Times New Roman"/>
        <family val="1"/>
        <charset val="204"/>
      </rPr>
      <t xml:space="preserve">=(С</t>
    </r>
    <r>
      <rPr>
        <vertAlign val="subscript"/>
        <sz val="10"/>
        <rFont val="Times New Roman"/>
        <family val="1"/>
        <charset val="204"/>
      </rPr>
      <t xml:space="preserve">с</t>
    </r>
    <r>
      <rPr>
        <sz val="10"/>
        <rFont val="Times New Roman"/>
        <family val="1"/>
        <charset val="204"/>
      </rPr>
      <t xml:space="preserve"> + ∑∆ С)К=</t>
    </r>
  </si>
  <si>
    <t xml:space="preserve">03.9.3.081</t>
  </si>
  <si>
    <t xml:space="preserve">Затраты на строительство паркинга на дату проведения оценки</t>
  </si>
  <si>
    <t xml:space="preserve">Затраты на строительство 1 кв. м паркинга на дату проведения оценки</t>
  </si>
  <si>
    <t xml:space="preserve">http://www.vedomosti.ru/newspaper/showpic.shtml?2007/01/30/119772</t>
  </si>
  <si>
    <t xml:space="preserve">Расчет затрат на строительство надземной части жилого дома</t>
  </si>
  <si>
    <t xml:space="preserve">Табл. 16</t>
  </si>
  <si>
    <t xml:space="preserve">Предпроектная документация</t>
  </si>
  <si>
    <t xml:space="preserve">Затраты на строительство по справочнику</t>
  </si>
  <si>
    <t xml:space="preserve">руб./кв. м</t>
  </si>
  <si>
    <t xml:space="preserve">РСС-2007, стр. 717</t>
  </si>
  <si>
    <t xml:space="preserve">РСС-2007, стр. 792</t>
  </si>
  <si>
    <t xml:space="preserve">Прочие затраты (озеленение и благоустройство территории …)</t>
  </si>
  <si>
    <t xml:space="preserve">Расчет</t>
  </si>
  <si>
    <t xml:space="preserve">руб./кв. м </t>
  </si>
  <si>
    <t xml:space="preserve">(3)*(4)+(5)</t>
  </si>
  <si>
    <t xml:space="preserve">(1)*(5)/курс доллара</t>
  </si>
  <si>
    <t xml:space="preserve">Справочно:</t>
  </si>
  <si>
    <t xml:space="preserve">(1)*(5)</t>
  </si>
  <si>
    <t xml:space="preserve">долл./кв. м</t>
  </si>
  <si>
    <t xml:space="preserve">(5)/курс доллара</t>
  </si>
  <si>
    <t xml:space="preserve">Расчет затрат на строительство подземного паркинга</t>
  </si>
  <si>
    <t xml:space="preserve">Табл. 17</t>
  </si>
  <si>
    <t xml:space="preserve">Объем паркинга</t>
  </si>
  <si>
    <t xml:space="preserve">Затраты на строительство</t>
  </si>
  <si>
    <t xml:space="preserve">руб./куб. м</t>
  </si>
  <si>
    <t xml:space="preserve">Аддитивная корректировка</t>
  </si>
  <si>
    <t xml:space="preserve">Табл. 18, (2)</t>
  </si>
  <si>
    <t xml:space="preserve">Мультипликативная корректировка</t>
  </si>
  <si>
    <t xml:space="preserve">Табл. 18, (3.4)</t>
  </si>
  <si>
    <t xml:space="preserve">Налог на добавленную стоимость</t>
  </si>
  <si>
    <t xml:space="preserve">п. 3, ст. 164, НК РФ</t>
  </si>
  <si>
    <t xml:space="preserve">Индекс изменения цен после издания справочника</t>
  </si>
  <si>
    <t xml:space="preserve">Табл. 19, (3)</t>
  </si>
  <si>
    <t xml:space="preserve">((2)+(3))*(4)*(5)*(6)</t>
  </si>
  <si>
    <t xml:space="preserve">(1)*(7)/курс доллара</t>
  </si>
  <si>
    <t xml:space="preserve">          Справочно:</t>
  </si>
  <si>
    <t xml:space="preserve">(1)*(7)</t>
  </si>
  <si>
    <t xml:space="preserve">(8)/площадь подземной части</t>
  </si>
  <si>
    <t xml:space="preserve">Расчет поправок для определения затрат на строительство подземного паркинга</t>
  </si>
  <si>
    <t xml:space="preserve">Табл. 18</t>
  </si>
  <si>
    <t xml:space="preserve">Ко-Инвест 2007 "Общественные здания", аналог 3.9.3.090</t>
  </si>
  <si>
    <t xml:space="preserve">Аддитивная поправка на различие в высоте этажа</t>
  </si>
  <si>
    <t xml:space="preserve">Мультипликативные поправки</t>
  </si>
  <si>
    <t xml:space="preserve">3.1</t>
  </si>
  <si>
    <t xml:space="preserve">- на различие в площади</t>
  </si>
  <si>
    <t xml:space="preserve">Табл. 2.6 сборника Ко-Инвест 2007 "Общественные здания"</t>
  </si>
  <si>
    <t xml:space="preserve">3.2</t>
  </si>
  <si>
    <t xml:space="preserve">аналогичны</t>
  </si>
  <si>
    <t xml:space="preserve">3.3</t>
  </si>
  <si>
    <t xml:space="preserve">п. 5.1 сборника Ко-Инвест "Общественные здания"</t>
  </si>
  <si>
    <t xml:space="preserve">3.4</t>
  </si>
  <si>
    <t xml:space="preserve">Итого мультипликативная поправка</t>
  </si>
  <si>
    <t xml:space="preserve">(3.1)*(3.2)*(3.3)</t>
  </si>
  <si>
    <t xml:space="preserve">Расчет индекса изменения цен на дату оценки</t>
  </si>
  <si>
    <t xml:space="preserve">Табл. 19</t>
  </si>
  <si>
    <t xml:space="preserve">Название индекса</t>
  </si>
  <si>
    <t xml:space="preserve">Величина индекса цен на 01.01.2007 г.</t>
  </si>
  <si>
    <t xml:space="preserve">Ко-Инвест № 58, стр. 59</t>
  </si>
  <si>
    <t xml:space="preserve">Индекс изменения цен на дату оценки</t>
  </si>
  <si>
    <t xml:space="preserve">стр. 1*стр. 2</t>
  </si>
  <si>
    <t xml:space="preserve">Расчет стоимости объекта оценки</t>
  </si>
  <si>
    <t xml:space="preserve">Табл. 20</t>
  </si>
  <si>
    <t xml:space="preserve">ед. изм.</t>
  </si>
  <si>
    <t xml:space="preserve"> 3 год</t>
  </si>
  <si>
    <t xml:space="preserve">сумма по строке/или средняя величина</t>
  </si>
  <si>
    <t xml:space="preserve">Затраты на реализацию проекта</t>
  </si>
  <si>
    <t xml:space="preserve">Распределение затрат на СМР по этапам реализации проекта</t>
  </si>
  <si>
    <t xml:space="preserve">%</t>
  </si>
  <si>
    <t xml:space="preserve">Индекс изменения стоимости СМР накопленным итогом</t>
  </si>
  <si>
    <t xml:space="preserve">Затраты на строительство надземной части</t>
  </si>
  <si>
    <t xml:space="preserve">Затраты на строительство надземной части с учетом индекса изменения стоимости СМР</t>
  </si>
  <si>
    <t xml:space="preserve">Затраты на строительство подземной части</t>
  </si>
  <si>
    <t xml:space="preserve">Стоимость строительства подземной части с учетом индекса изменения стоимости СМР</t>
  </si>
  <si>
    <t xml:space="preserve">Дополнительные затраты,
в том числе:</t>
  </si>
  <si>
    <t xml:space="preserve">Затраты на снос зданий и строений</t>
  </si>
  <si>
    <t xml:space="preserve">Операционные расходы:  </t>
  </si>
  <si>
    <t xml:space="preserve">Услуги риэлтора</t>
  </si>
  <si>
    <t xml:space="preserve">Арендные платежи за земельный участок</t>
  </si>
  <si>
    <t xml:space="preserve">Итого затраты на реализацию проекта</t>
  </si>
  <si>
    <t xml:space="preserve">Валовые затраты на строительство надземной части реализуемой площади с учетом изменения стоимости СМР</t>
  </si>
  <si>
    <t xml:space="preserve">Валовые затраты на строительство подземной части с учетом изменения стоимости СМР</t>
  </si>
  <si>
    <t xml:space="preserve">Доходы от реализации проекта</t>
  </si>
  <si>
    <t xml:space="preserve">Доля продаж квартир</t>
  </si>
  <si>
    <t xml:space="preserve">Продажа квартир</t>
  </si>
  <si>
    <t xml:space="preserve">Темп изменения цен на квартиры накопленным итогом</t>
  </si>
  <si>
    <t xml:space="preserve">Поправка на строительную готовность жилого комплекса для квартир</t>
  </si>
  <si>
    <t xml:space="preserve">Стоимость продажи квартир с учетом изменения цен и  строительной готовности жилого комплекса</t>
  </si>
  <si>
    <t xml:space="preserve">Доля продаж нежилых помещений</t>
  </si>
  <si>
    <t xml:space="preserve">Продажа нежилых помещений</t>
  </si>
  <si>
    <t xml:space="preserve">Темп изменения цен на нежилые помещения накопленным итогом</t>
  </si>
  <si>
    <t xml:space="preserve">Поправка на строительную готовность жилого комплекса для нежилья</t>
  </si>
  <si>
    <t xml:space="preserve">Стоимость продажи нежилых помещений с учетом изменения цен и строительной готовности жилого комплекса</t>
  </si>
  <si>
    <t xml:space="preserve">Доля продаж машино-мест</t>
  </si>
  <si>
    <t xml:space="preserve">Продажа машино-мест</t>
  </si>
  <si>
    <t xml:space="preserve">Темп изменения цен на машино-места накопленным итогом</t>
  </si>
  <si>
    <t xml:space="preserve">Поправка на строительную готовность дома для машино-мест</t>
  </si>
  <si>
    <t xml:space="preserve">Стоимость продажи машино-места с учетом изменения цен и строительной готовности жилого комплекса</t>
  </si>
  <si>
    <t xml:space="preserve">долл./м-м</t>
  </si>
  <si>
    <t xml:space="preserve">Тоже (справочно)</t>
  </si>
  <si>
    <t xml:space="preserve">Доходы от продажи машино-мест</t>
  </si>
  <si>
    <t xml:space="preserve">Денежный поток</t>
  </si>
  <si>
    <t xml:space="preserve">Коэффициент дисконтирования</t>
  </si>
  <si>
    <t xml:space="preserve">Текущая стоимость доходов от реализации проекта</t>
  </si>
  <si>
    <t xml:space="preserve">Текущая стоимость денежного потока</t>
  </si>
  <si>
    <t xml:space="preserve">Стоимость по методу предполагаемого использования</t>
  </si>
  <si>
    <t xml:space="preserve">Тоже (округл.)</t>
  </si>
  <si>
    <t xml:space="preserve">Тоже справочно (округл.)</t>
  </si>
  <si>
    <t xml:space="preserve">млн. долл./га</t>
  </si>
  <si>
    <t xml:space="preserve">Нагрузка на общую надземную площадь улучшений</t>
  </si>
  <si>
    <t xml:space="preserve">Доля, передаваемая в собственность РФ</t>
  </si>
  <si>
    <t xml:space="preserve">декабрь 2006</t>
  </si>
  <si>
    <t xml:space="preserve">январь 2007</t>
  </si>
  <si>
    <t xml:space="preserve">февраль 2007</t>
  </si>
  <si>
    <t xml:space="preserve">март 2007</t>
  </si>
  <si>
    <t xml:space="preserve">апрель 2007</t>
  </si>
  <si>
    <t xml:space="preserve">май 2007</t>
  </si>
  <si>
    <t xml:space="preserve">июнь 2007</t>
  </si>
  <si>
    <t xml:space="preserve">июль 2007</t>
  </si>
  <si>
    <t xml:space="preserve">август 2007</t>
  </si>
  <si>
    <t xml:space="preserve">октябрь 2007</t>
  </si>
  <si>
    <t xml:space="preserve">высокая</t>
  </si>
  <si>
    <t xml:space="preserve">ноябрь 2007</t>
  </si>
  <si>
    <t xml:space="preserve">декабрь 2007</t>
  </si>
  <si>
    <t xml:space="preserve">январь 2008</t>
  </si>
  <si>
    <t xml:space="preserve">февраль 2008</t>
  </si>
  <si>
    <t xml:space="preserve">март 2008</t>
  </si>
  <si>
    <t xml:space="preserve">апрель 2008</t>
  </si>
  <si>
    <t xml:space="preserve">май 2008</t>
  </si>
  <si>
    <t xml:space="preserve">июнь 2008</t>
  </si>
  <si>
    <t xml:space="preserve">июль 2008</t>
  </si>
  <si>
    <t xml:space="preserve">август 2008</t>
  </si>
  <si>
    <t xml:space="preserve">сентябрь 2008</t>
  </si>
  <si>
    <t xml:space="preserve">октябрь 2008</t>
  </si>
  <si>
    <t xml:space="preserve">ноябрь 2008</t>
  </si>
  <si>
    <t xml:space="preserve">декабрь 2008</t>
  </si>
  <si>
    <t xml:space="preserve">январь 2009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[$-409]m/d/yyyy"/>
    <numFmt numFmtId="166" formatCode="General"/>
    <numFmt numFmtId="167" formatCode="0.0???"/>
    <numFmt numFmtId="168" formatCode="0.0?"/>
    <numFmt numFmtId="169" formatCode="0.0"/>
    <numFmt numFmtId="170" formatCode="#,##0"/>
    <numFmt numFmtId="171" formatCode="@"/>
    <numFmt numFmtId="172" formatCode="0"/>
    <numFmt numFmtId="173" formatCode="#,##0.0"/>
    <numFmt numFmtId="174" formatCode="#.??"/>
    <numFmt numFmtId="175" formatCode="0%"/>
    <numFmt numFmtId="176" formatCode="&quot;Анализ рынка, стр. &quot;0&quot; Отчета&quot;"/>
    <numFmt numFmtId="177" formatCode="0.0000"/>
    <numFmt numFmtId="178" formatCode="#,##0.00"/>
    <numFmt numFmtId="179" formatCode="0.0%"/>
    <numFmt numFmtId="180" formatCode="&quot;анализ рынка, стр. &quot;0&quot; отчета&quot;"/>
    <numFmt numFmtId="181" formatCode="_-* #,##0.00_р_._-;\-* #,##0.00_р_._-;_-* \-??_р_._-;_-@_-"/>
    <numFmt numFmtId="182" formatCode="&quot;Источник информации:&quot;"/>
    <numFmt numFmtId="183" formatCode="&quot;Источник информации: анализ рынка, стр. &quot;0&quot; отчета&quot;"/>
    <numFmt numFmtId="184" formatCode="_-* #,##0_р_._-;\-* #,##0_р_._-;_-* \-_р_._-;_-@_-"/>
    <numFmt numFmtId="185" formatCode="_-* #,##0.0_р_._-;\-* #,##0.0_р_._-;_-* \-?_р_._-;_-@_-"/>
    <numFmt numFmtId="186" formatCode="_-* #,##0.00_р_._-;\-* #,##0.00_р_._-;_-* \-_р_._-;_-@_-"/>
    <numFmt numFmtId="187" formatCode="&quot;*Источник информации: анализ рынка, стр. &quot;0&quot; отчета&quot;"/>
    <numFmt numFmtId="188" formatCode="&quot;**Источник информации: тоже, стр. &quot;0&quot; отчета&quot;"/>
    <numFmt numFmtId="189" formatCode="&quot;***Источник информации: тоже, стр. &quot;0&quot; отчета&quot;"/>
    <numFmt numFmtId="190" formatCode="mmmm\ yyyy"/>
    <numFmt numFmtId="191" formatCode="[$-419]mmmm\ yyyy;@"/>
    <numFmt numFmtId="192" formatCode="#,##0.00_ ;\-#,##0.00\ "/>
    <numFmt numFmtId="193" formatCode="mmmm\ yy"/>
    <numFmt numFmtId="194" formatCode="[$-419]d\ mmm;@"/>
    <numFmt numFmtId="195" formatCode="0&quot; ком., &quot;00&quot; кв. м&quot;"/>
    <numFmt numFmtId="196" formatCode="0&quot; кв. м, &quot;0&quot; комн.&quot;"/>
    <numFmt numFmtId="197" formatCode="[$$-409]#,##0"/>
    <numFmt numFmtId="198" formatCode="[$$-409]#,##0.000"/>
    <numFmt numFmtId="199" formatCode="_(* #,##0.00_);_(* \(#,##0.00\);_(* \-??_);_(@_)"/>
    <numFmt numFmtId="200" formatCode="#,##0_р_."/>
    <numFmt numFmtId="201" formatCode="[$-409]#,##0.00_);\(#,##0.00\)"/>
    <numFmt numFmtId="202" formatCode="#,##0.0000_ ;\-#,##0.0000\ "/>
    <numFmt numFmtId="203" formatCode="0.00"/>
    <numFmt numFmtId="204" formatCode="#,##0.0?"/>
    <numFmt numFmtId="205" formatCode="###.?&quot; уровень&quot;"/>
    <numFmt numFmtId="206" formatCode="#&quot; уровень&quot;"/>
    <numFmt numFmtId="207" formatCode="0.00%"/>
    <numFmt numFmtId="208" formatCode="#,##0.000"/>
    <numFmt numFmtId="209" formatCode="mmm\ yy"/>
    <numFmt numFmtId="210" formatCode="&quot;Индекс изменения затрат с 01.07 по &quot;mm/yy"/>
    <numFmt numFmtId="211" formatCode="&quot;Затраты на строительство с учетом НДС на &quot;mm/yy"/>
    <numFmt numFmtId="212" formatCode="#,##0.0&quot; м&quot;"/>
    <numFmt numFmtId="213" formatCode="#,##0.00&quot;р.&quot;"/>
    <numFmt numFmtId="214" formatCode="&quot;Величина индекса цен на &quot;dd/mmm/yy"/>
    <numFmt numFmtId="215" formatCode="&quot;Величина индекса цен на &quot;mm/yyyy"/>
    <numFmt numFmtId="216" formatCode="#?"/>
    <numFmt numFmtId="217" formatCode="_*\ #,##0_-;* #,##0_-;_*&quot; -&quot;_-;_-@_-"/>
    <numFmt numFmtId="218" formatCode="#,##0.0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9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FF0000"/>
      <name val="Arial"/>
      <family val="2"/>
    </font>
    <font>
      <sz val="10"/>
      <color rgb="FFC0C0C0"/>
      <name val="Times New Roman"/>
      <family val="1"/>
    </font>
    <font>
      <i val="true"/>
      <sz val="10"/>
      <color rgb="FFC0C0C0"/>
      <name val="Times New Roman"/>
      <family val="1"/>
    </font>
    <font>
      <sz val="10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FFFF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2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2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20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20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20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2" fillId="2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25" fillId="20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2" fillId="2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25" fillId="2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2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25" fillId="2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3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20" borderId="1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20" borderId="2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9" fontId="23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2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2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5" fillId="0" borderId="1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5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5" fillId="0" borderId="1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5" fillId="0" borderId="1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2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2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5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0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1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0" borderId="1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6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6" fillId="0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2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24" borderId="1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4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6" fontId="2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3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17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22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3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2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9" fontId="25" fillId="2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0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1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1" fontId="2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5" fillId="2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2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22" fillId="2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5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22" fillId="2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22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2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2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2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2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42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4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42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42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7" fontId="4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4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4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46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46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4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7" fontId="4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21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Земля. АЗС" xfId="56"/>
    <cellStyle name="Обычный_аренда-продаж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  <dxfs count="32">
    <dxf>
      <font>
        <name val="Arial"/>
        <family val="0"/>
        <strike val="1"/>
        <color rgb="FF00FF00"/>
        <u val="none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trike val="0"/>
        <color rgb="FFFFFF00"/>
        <u val="none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strike val="1"/>
        <color rgb="FF00FF00"/>
      </font>
      <fill>
        <patternFill>
          <bgColor rgb="FFFF0000"/>
        </patternFill>
      </fill>
    </dxf>
    <dxf>
      <font>
        <name val="Arial"/>
        <family val="0"/>
        <strike val="1"/>
        <color rgb="FF00FF00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00FF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0"/>
        <i val="1"/>
      </font>
      <fill>
        <patternFill>
          <bgColor rgb="FFFFFFFF"/>
        </patternFill>
      </fill>
    </dxf>
    <dxf>
      <font>
        <name val="Arial"/>
        <family val="0"/>
        <b val="1"/>
        <i val="0"/>
        <strike val="0"/>
        <u val="double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0"/>
        <i val="1"/>
      </font>
      <fill>
        <patternFill>
          <bgColor rgb="FFFFFFFF"/>
        </patternFill>
      </fill>
    </dxf>
    <dxf>
      <font>
        <name val="Arial"/>
        <family val="0"/>
        <b val="1"/>
        <i val="0"/>
        <strike val="0"/>
        <u val="double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0"/>
        <i val="1"/>
      </font>
      <fill>
        <patternFill>
          <bgColor rgb="FFFFFFFF"/>
        </patternFill>
      </fill>
    </dxf>
    <dxf>
      <font>
        <name val="Arial"/>
        <family val="0"/>
        <b val="1"/>
        <i val="0"/>
        <strike val="0"/>
        <u val="double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mian.ru/Houses/HouseInfo.aspx?ObjID=458976" TargetMode="External"/><Relationship Id="rId2" Type="http://schemas.openxmlformats.org/officeDocument/2006/relationships/hyperlink" Target="http://www.mian.ru/Houses/HouseInfo.aspx?ObjID=259458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vedomosti.ru/newspaper/showpic.shtml?2007/01/30/11977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1.56"/>
    <col collapsed="false" customWidth="true" hidden="false" outlineLevel="0" max="3" min="3" style="1" width="6.7"/>
    <col collapsed="false" customWidth="true" hidden="false" outlineLevel="0" max="4" min="4" style="1" width="4.7"/>
    <col collapsed="false" customWidth="true" hidden="false" outlineLevel="0" max="5" min="5" style="1" width="5.99"/>
    <col collapsed="false" customWidth="true" hidden="false" outlineLevel="0" max="6" min="6" style="1" width="7.14"/>
    <col collapsed="false" customWidth="true" hidden="false" outlineLevel="0" max="7" min="7" style="1" width="7.42"/>
    <col collapsed="false" customWidth="true" hidden="false" outlineLevel="0" max="8" min="8" style="1" width="7.99"/>
    <col collapsed="false" customWidth="true" hidden="false" outlineLevel="0" max="9" min="9" style="1" width="14.85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 t="s">
        <v>1</v>
      </c>
    </row>
    <row r="2" customFormat="false" ht="25.5" hidden="false" customHeight="true" outlineLevel="0" collapsed="false">
      <c r="A2" s="5" t="s">
        <v>2</v>
      </c>
      <c r="B2" s="6" t="s">
        <v>3</v>
      </c>
      <c r="C2" s="6" t="s">
        <v>4</v>
      </c>
      <c r="D2" s="6"/>
      <c r="E2" s="6" t="s">
        <v>5</v>
      </c>
      <c r="F2" s="6"/>
      <c r="G2" s="7" t="s">
        <v>6</v>
      </c>
      <c r="H2" s="7"/>
      <c r="I2" s="7"/>
      <c r="J2" s="7"/>
      <c r="K2" s="8"/>
    </row>
    <row r="3" customFormat="false" ht="12.75" hidden="false" customHeight="true" outlineLevel="0" collapsed="false">
      <c r="A3" s="9" t="n">
        <v>1</v>
      </c>
      <c r="B3" s="10" t="s">
        <v>7</v>
      </c>
      <c r="C3" s="11"/>
      <c r="D3" s="11"/>
      <c r="E3" s="12" t="n">
        <v>39327</v>
      </c>
      <c r="F3" s="12"/>
      <c r="G3" s="13" t="s">
        <v>8</v>
      </c>
      <c r="H3" s="13"/>
      <c r="I3" s="13"/>
      <c r="J3" s="13"/>
      <c r="K3" s="8"/>
    </row>
    <row r="4" customFormat="false" ht="12.75" hidden="false" customHeight="true" outlineLevel="0" collapsed="false">
      <c r="A4" s="14" t="s">
        <v>9</v>
      </c>
      <c r="B4" s="14"/>
      <c r="C4" s="14"/>
      <c r="D4" s="14"/>
      <c r="E4" s="14"/>
      <c r="F4" s="14"/>
      <c r="G4" s="14"/>
      <c r="H4" s="14"/>
      <c r="I4" s="14"/>
      <c r="J4" s="14"/>
      <c r="K4" s="8"/>
    </row>
    <row r="5" customFormat="false" ht="27.75" hidden="false" customHeight="true" outlineLevel="0" collapsed="false">
      <c r="A5" s="15" t="n">
        <f aca="false">A3+1</f>
        <v>2</v>
      </c>
      <c r="B5" s="16" t="s">
        <v>10</v>
      </c>
      <c r="C5" s="17" t="s">
        <v>11</v>
      </c>
      <c r="D5" s="17"/>
      <c r="E5" s="18" t="n">
        <v>2</v>
      </c>
      <c r="F5" s="18"/>
      <c r="G5" s="19" t="s">
        <v>12</v>
      </c>
      <c r="H5" s="19"/>
      <c r="I5" s="19"/>
      <c r="J5" s="19"/>
      <c r="K5" s="8"/>
    </row>
    <row r="6" customFormat="false" ht="39.75" hidden="false" customHeight="true" outlineLevel="0" collapsed="false">
      <c r="A6" s="15" t="n">
        <f aca="false">A5+1</f>
        <v>3</v>
      </c>
      <c r="B6" s="16" t="s">
        <v>13</v>
      </c>
      <c r="C6" s="17" t="s">
        <v>14</v>
      </c>
      <c r="D6" s="17"/>
      <c r="E6" s="20" t="n">
        <v>150</v>
      </c>
      <c r="F6" s="20"/>
      <c r="G6" s="19" t="s">
        <v>15</v>
      </c>
      <c r="H6" s="19"/>
      <c r="I6" s="19"/>
      <c r="J6" s="19"/>
      <c r="K6" s="8"/>
    </row>
    <row r="7" customFormat="false" ht="25.5" hidden="false" customHeight="true" outlineLevel="0" collapsed="false">
      <c r="A7" s="15" t="n">
        <f aca="false">A6+1</f>
        <v>4</v>
      </c>
      <c r="B7" s="21" t="s">
        <v>16</v>
      </c>
      <c r="C7" s="17" t="s">
        <v>17</v>
      </c>
      <c r="D7" s="17"/>
      <c r="E7" s="22" t="n">
        <v>550</v>
      </c>
      <c r="F7" s="22"/>
      <c r="G7" s="23" t="s">
        <v>18</v>
      </c>
      <c r="H7" s="23"/>
      <c r="I7" s="23"/>
      <c r="J7" s="23"/>
      <c r="K7" s="8"/>
    </row>
    <row r="8" customFormat="false" ht="12.75" hidden="false" customHeight="true" outlineLevel="0" collapsed="false">
      <c r="A8" s="14" t="s">
        <v>19</v>
      </c>
      <c r="B8" s="14"/>
      <c r="C8" s="14"/>
      <c r="D8" s="14"/>
      <c r="E8" s="14"/>
      <c r="F8" s="14"/>
      <c r="G8" s="14"/>
      <c r="H8" s="14"/>
      <c r="I8" s="14"/>
      <c r="J8" s="14"/>
      <c r="K8" s="8"/>
    </row>
    <row r="9" customFormat="false" ht="12.75" hidden="false" customHeight="true" outlineLevel="0" collapsed="false">
      <c r="A9" s="15" t="n">
        <f aca="false">A7+1</f>
        <v>5</v>
      </c>
      <c r="B9" s="16" t="s">
        <v>20</v>
      </c>
      <c r="C9" s="17" t="s">
        <v>14</v>
      </c>
      <c r="D9" s="17"/>
      <c r="E9" s="24" t="n">
        <v>100000</v>
      </c>
      <c r="F9" s="24"/>
      <c r="G9" s="19" t="s">
        <v>21</v>
      </c>
      <c r="H9" s="19"/>
      <c r="I9" s="19"/>
      <c r="J9" s="19"/>
      <c r="K9" s="8"/>
    </row>
    <row r="10" customFormat="false" ht="12.75" hidden="false" customHeight="false" outlineLevel="0" collapsed="false">
      <c r="A10" s="25" t="s">
        <v>22</v>
      </c>
      <c r="B10" s="16" t="s">
        <v>23</v>
      </c>
      <c r="C10" s="17" t="s">
        <v>14</v>
      </c>
      <c r="D10" s="17"/>
      <c r="E10" s="24" t="n">
        <v>80000</v>
      </c>
      <c r="F10" s="24"/>
      <c r="G10" s="19"/>
      <c r="H10" s="19"/>
      <c r="I10" s="19"/>
      <c r="J10" s="19"/>
      <c r="K10" s="8"/>
    </row>
    <row r="11" customFormat="false" ht="12.75" hidden="false" customHeight="false" outlineLevel="0" collapsed="false">
      <c r="A11" s="25" t="s">
        <v>24</v>
      </c>
      <c r="B11" s="16" t="s">
        <v>25</v>
      </c>
      <c r="C11" s="17" t="s">
        <v>14</v>
      </c>
      <c r="D11" s="17"/>
      <c r="E11" s="24" t="n">
        <v>45000</v>
      </c>
      <c r="F11" s="24"/>
      <c r="G11" s="19"/>
      <c r="H11" s="19"/>
      <c r="I11" s="19"/>
      <c r="J11" s="19"/>
      <c r="K11" s="8"/>
    </row>
    <row r="12" customFormat="false" ht="12.75" hidden="false" customHeight="false" outlineLevel="0" collapsed="false">
      <c r="A12" s="25" t="s">
        <v>26</v>
      </c>
      <c r="B12" s="16" t="s">
        <v>27</v>
      </c>
      <c r="C12" s="17" t="s">
        <v>14</v>
      </c>
      <c r="D12" s="17"/>
      <c r="E12" s="24" t="n">
        <v>20000</v>
      </c>
      <c r="F12" s="24"/>
      <c r="G12" s="19"/>
      <c r="H12" s="19"/>
      <c r="I12" s="19"/>
      <c r="J12" s="19"/>
      <c r="K12" s="8"/>
    </row>
    <row r="13" customFormat="false" ht="12.75" hidden="false" customHeight="false" outlineLevel="0" collapsed="false">
      <c r="A13" s="25" t="s">
        <v>28</v>
      </c>
      <c r="B13" s="16" t="s">
        <v>29</v>
      </c>
      <c r="C13" s="17" t="s">
        <v>14</v>
      </c>
      <c r="D13" s="17"/>
      <c r="E13" s="24" t="n">
        <v>20000</v>
      </c>
      <c r="F13" s="24"/>
      <c r="G13" s="19"/>
      <c r="H13" s="19"/>
      <c r="I13" s="19"/>
      <c r="J13" s="19"/>
      <c r="K13" s="8"/>
      <c r="L13" s="26"/>
    </row>
    <row r="14" customFormat="false" ht="12.75" hidden="false" customHeight="false" outlineLevel="0" collapsed="false">
      <c r="A14" s="27" t="n">
        <f aca="false">A9+1</f>
        <v>6</v>
      </c>
      <c r="B14" s="16" t="s">
        <v>30</v>
      </c>
      <c r="C14" s="17" t="s">
        <v>31</v>
      </c>
      <c r="D14" s="17"/>
      <c r="E14" s="24" t="n">
        <v>571</v>
      </c>
      <c r="F14" s="24"/>
      <c r="G14" s="19"/>
      <c r="H14" s="19"/>
      <c r="I14" s="19"/>
      <c r="J14" s="19"/>
      <c r="K14" s="8"/>
    </row>
    <row r="15" customFormat="false" ht="12.75" hidden="false" customHeight="false" outlineLevel="0" collapsed="false">
      <c r="A15" s="27" t="n">
        <f aca="false">A14+1</f>
        <v>7</v>
      </c>
      <c r="B15" s="21" t="s">
        <v>32</v>
      </c>
      <c r="C15" s="17" t="s">
        <v>14</v>
      </c>
      <c r="D15" s="17"/>
      <c r="E15" s="24" t="n">
        <v>22</v>
      </c>
      <c r="F15" s="24"/>
      <c r="G15" s="19"/>
      <c r="H15" s="19"/>
      <c r="I15" s="19"/>
      <c r="J15" s="19"/>
      <c r="K15" s="8"/>
    </row>
    <row r="16" customFormat="false" ht="12.75" hidden="false" customHeight="false" outlineLevel="0" collapsed="false">
      <c r="A16" s="27" t="n">
        <f aca="false">A15+1</f>
        <v>8</v>
      </c>
      <c r="B16" s="16" t="s">
        <v>33</v>
      </c>
      <c r="C16" s="17" t="s">
        <v>17</v>
      </c>
      <c r="D16" s="17"/>
      <c r="E16" s="24" t="n">
        <v>90000</v>
      </c>
      <c r="F16" s="24"/>
      <c r="G16" s="19"/>
      <c r="H16" s="19"/>
      <c r="I16" s="19"/>
      <c r="J16" s="19"/>
      <c r="K16" s="8"/>
    </row>
    <row r="17" customFormat="false" ht="12.75" hidden="false" customHeight="true" outlineLevel="0" collapsed="false">
      <c r="A17" s="27" t="n">
        <f aca="false">A16+1</f>
        <v>9</v>
      </c>
      <c r="B17" s="28" t="s">
        <v>34</v>
      </c>
      <c r="C17" s="29" t="s">
        <v>35</v>
      </c>
      <c r="D17" s="29"/>
      <c r="E17" s="30" t="n">
        <v>4</v>
      </c>
      <c r="F17" s="30"/>
      <c r="G17" s="19"/>
      <c r="H17" s="19"/>
      <c r="I17" s="19"/>
      <c r="J17" s="19"/>
      <c r="K17" s="8"/>
    </row>
    <row r="18" customFormat="false" ht="12.75" hidden="false" customHeight="true" outlineLevel="0" collapsed="false">
      <c r="A18" s="31" t="n">
        <f aca="false">A17+1</f>
        <v>10</v>
      </c>
      <c r="B18" s="32" t="s">
        <v>36</v>
      </c>
      <c r="C18" s="33" t="s">
        <v>37</v>
      </c>
      <c r="D18" s="33"/>
      <c r="E18" s="34" t="n">
        <v>1.2</v>
      </c>
      <c r="F18" s="34"/>
      <c r="G18" s="19"/>
      <c r="H18" s="19"/>
      <c r="I18" s="19"/>
      <c r="J18" s="19"/>
      <c r="K18" s="8"/>
    </row>
    <row r="19" customFormat="false" ht="12.75" hidden="false" customHeight="true" outlineLevel="0" collapsed="false">
      <c r="A19" s="14" t="s">
        <v>38</v>
      </c>
      <c r="B19" s="14"/>
      <c r="C19" s="14"/>
      <c r="D19" s="14"/>
      <c r="E19" s="14"/>
      <c r="F19" s="14"/>
      <c r="G19" s="14"/>
      <c r="H19" s="14"/>
      <c r="I19" s="14"/>
      <c r="J19" s="14"/>
      <c r="K19" s="8"/>
    </row>
    <row r="20" customFormat="false" ht="26.25" hidden="false" customHeight="true" outlineLevel="0" collapsed="false">
      <c r="A20" s="27" t="n">
        <f aca="false">A18+1</f>
        <v>11</v>
      </c>
      <c r="B20" s="35" t="s">
        <v>39</v>
      </c>
      <c r="C20" s="17" t="s">
        <v>40</v>
      </c>
      <c r="D20" s="17"/>
      <c r="E20" s="36" t="n">
        <v>710543000</v>
      </c>
      <c r="F20" s="36"/>
      <c r="G20" s="19" t="s">
        <v>41</v>
      </c>
      <c r="H20" s="19"/>
      <c r="I20" s="19"/>
      <c r="J20" s="19"/>
      <c r="K20" s="8"/>
    </row>
    <row r="21" customFormat="false" ht="12.75" hidden="false" customHeight="true" outlineLevel="0" collapsed="false">
      <c r="A21" s="27" t="n">
        <f aca="false">A20+1</f>
        <v>12</v>
      </c>
      <c r="B21" s="35" t="s">
        <v>42</v>
      </c>
      <c r="C21" s="17" t="s">
        <v>43</v>
      </c>
      <c r="D21" s="17"/>
      <c r="E21" s="37" t="n">
        <v>0.19</v>
      </c>
      <c r="F21" s="37"/>
      <c r="G21" s="19" t="s">
        <v>44</v>
      </c>
      <c r="H21" s="19"/>
      <c r="I21" s="19"/>
      <c r="J21" s="19"/>
      <c r="K21" s="8"/>
    </row>
    <row r="22" customFormat="false" ht="12.75" hidden="false" customHeight="false" outlineLevel="0" collapsed="false">
      <c r="A22" s="27" t="n">
        <f aca="false">A21+1</f>
        <v>13</v>
      </c>
      <c r="B22" s="16" t="s">
        <v>45</v>
      </c>
      <c r="C22" s="17" t="s">
        <v>46</v>
      </c>
      <c r="D22" s="17"/>
      <c r="E22" s="38" t="n">
        <v>0.03</v>
      </c>
      <c r="F22" s="38"/>
      <c r="G22" s="39" t="s">
        <v>47</v>
      </c>
      <c r="H22" s="39"/>
      <c r="I22" s="39"/>
      <c r="J22" s="39"/>
      <c r="K22" s="8"/>
    </row>
    <row r="23" customFormat="false" ht="12.75" hidden="false" customHeight="false" outlineLevel="0" collapsed="false">
      <c r="A23" s="27" t="n">
        <f aca="false">A22+1</f>
        <v>14</v>
      </c>
      <c r="B23" s="16" t="s">
        <v>48</v>
      </c>
      <c r="C23" s="17" t="s">
        <v>49</v>
      </c>
      <c r="D23" s="17"/>
      <c r="E23" s="40" t="n">
        <v>25.5455</v>
      </c>
      <c r="F23" s="40"/>
      <c r="G23" s="41" t="s">
        <v>50</v>
      </c>
      <c r="H23" s="41"/>
      <c r="I23" s="41"/>
      <c r="J23" s="41"/>
      <c r="K23" s="8"/>
    </row>
    <row r="24" customFormat="false" ht="25.5" hidden="false" customHeight="false" outlineLevel="0" collapsed="false">
      <c r="A24" s="27" t="n">
        <f aca="false">A23+1</f>
        <v>15</v>
      </c>
      <c r="B24" s="21" t="s">
        <v>51</v>
      </c>
      <c r="C24" s="17" t="s">
        <v>52</v>
      </c>
      <c r="D24" s="17"/>
      <c r="E24" s="24" t="n">
        <v>15</v>
      </c>
      <c r="F24" s="24"/>
      <c r="G24" s="39" t="s">
        <v>47</v>
      </c>
      <c r="H24" s="39"/>
      <c r="I24" s="39"/>
      <c r="J24" s="39"/>
      <c r="K24" s="8"/>
      <c r="L24" s="26"/>
    </row>
    <row r="25" customFormat="false" ht="12.75" hidden="false" customHeight="false" outlineLevel="0" collapsed="false">
      <c r="A25" s="27" t="n">
        <f aca="false">A24+1</f>
        <v>16</v>
      </c>
      <c r="B25" s="21" t="s">
        <v>53</v>
      </c>
      <c r="C25" s="17" t="s">
        <v>54</v>
      </c>
      <c r="D25" s="17"/>
      <c r="E25" s="24" t="n">
        <v>300000</v>
      </c>
      <c r="F25" s="24"/>
      <c r="G25" s="42" t="s">
        <v>55</v>
      </c>
      <c r="H25" s="42"/>
      <c r="I25" s="42"/>
      <c r="J25" s="42"/>
      <c r="K25" s="8"/>
    </row>
    <row r="26" customFormat="false" ht="13.5" hidden="false" customHeight="false" outlineLevel="0" collapsed="false">
      <c r="A26" s="2"/>
      <c r="B26" s="43"/>
      <c r="C26" s="43"/>
      <c r="D26" s="43"/>
      <c r="E26" s="44"/>
      <c r="F26" s="43"/>
      <c r="G26" s="43"/>
      <c r="H26" s="2"/>
      <c r="I26" s="2"/>
      <c r="J26" s="2"/>
    </row>
    <row r="27" customFormat="false" ht="13.5" hidden="false" customHeight="false" outlineLevel="0" collapsed="false">
      <c r="A27" s="45" t="s">
        <v>56</v>
      </c>
      <c r="B27" s="45"/>
      <c r="C27" s="45"/>
      <c r="D27" s="45"/>
      <c r="E27" s="45"/>
      <c r="F27" s="45"/>
      <c r="G27" s="45"/>
      <c r="H27" s="45"/>
      <c r="I27" s="45"/>
      <c r="J27" s="45"/>
    </row>
    <row r="28" customFormat="false" ht="13.5" hidden="false" customHeight="false" outlineLevel="0" collapsed="false">
      <c r="A28" s="45" t="s">
        <v>57</v>
      </c>
      <c r="B28" s="45"/>
      <c r="C28" s="45"/>
      <c r="D28" s="45"/>
      <c r="E28" s="45"/>
      <c r="F28" s="45"/>
      <c r="G28" s="45"/>
      <c r="H28" s="45"/>
      <c r="I28" s="45"/>
      <c r="J28" s="45"/>
    </row>
  </sheetData>
  <sheetProtection sheet="true" password="d076"/>
  <mergeCells count="60">
    <mergeCell ref="B1:I1"/>
    <mergeCell ref="C2:D2"/>
    <mergeCell ref="E2:F2"/>
    <mergeCell ref="G2:J2"/>
    <mergeCell ref="C3:D3"/>
    <mergeCell ref="E3:F3"/>
    <mergeCell ref="G3:J3"/>
    <mergeCell ref="A4:J4"/>
    <mergeCell ref="C5:D5"/>
    <mergeCell ref="E5:F5"/>
    <mergeCell ref="G5:J5"/>
    <mergeCell ref="C6:D6"/>
    <mergeCell ref="E6:F6"/>
    <mergeCell ref="G6:J6"/>
    <mergeCell ref="C7:D7"/>
    <mergeCell ref="E7:F7"/>
    <mergeCell ref="G7:J7"/>
    <mergeCell ref="A8:J8"/>
    <mergeCell ref="C9:D9"/>
    <mergeCell ref="E9:F9"/>
    <mergeCell ref="G9:J18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A19:J19"/>
    <mergeCell ref="C20:D20"/>
    <mergeCell ref="E20:F20"/>
    <mergeCell ref="G20:J20"/>
    <mergeCell ref="C21:D21"/>
    <mergeCell ref="E21:F21"/>
    <mergeCell ref="G21:J21"/>
    <mergeCell ref="C22:D22"/>
    <mergeCell ref="E22:F22"/>
    <mergeCell ref="G22:J22"/>
    <mergeCell ref="C23:D23"/>
    <mergeCell ref="E23:F23"/>
    <mergeCell ref="G23:J23"/>
    <mergeCell ref="C24:D24"/>
    <mergeCell ref="E24:F24"/>
    <mergeCell ref="G24:J24"/>
    <mergeCell ref="C25:D25"/>
    <mergeCell ref="E25:F25"/>
    <mergeCell ref="G25:J25"/>
    <mergeCell ref="A27:J27"/>
    <mergeCell ref="A28:J28"/>
  </mergeCells>
  <conditionalFormatting sqref="E22:F22">
    <cfRule type="cellIs" priority="2" operator="lessThan" aboveAverage="0" equalAverage="0" bottom="0" percent="0" rank="0" text="" dxfId="0">
      <formula>-0.03</formula>
    </cfRule>
  </conditionalFormatting>
  <conditionalFormatting sqref="E21:F21">
    <cfRule type="cellIs" priority="3" operator="between" aboveAverage="0" equalAverage="0" bottom="0" percent="0" rank="0" text="" dxfId="1">
      <formula>0.2001</formula>
      <formula>0.25</formula>
    </cfRule>
  </conditionalFormatting>
  <conditionalFormatting sqref="E9:F9">
    <cfRule type="cellIs" priority="4" operator="notEqual" aboveAverage="0" equalAverage="0" bottom="0" percent="0" rank="0" text="" dxfId="2">
      <formula>$E$10+$E$13</formula>
    </cfRule>
  </conditionalFormatting>
  <dataValidations count="9">
    <dataValidation allowBlank="true" errorStyle="stop" operator="greaterThan" showDropDown="false" showErrorMessage="true" showInputMessage="false" sqref="E5:F6 E23:F23" type="decimal">
      <formula1>0</formula1>
      <formula2>0</formula2>
    </dataValidation>
    <dataValidation allowBlank="true" errorStyle="stop" operator="greaterThan" showDropDown="false" showErrorMessage="true" showInputMessage="false" sqref="E10:F10 E13:F13" type="whole">
      <formula1>0</formula1>
      <formula2>0</formula2>
    </dataValidation>
    <dataValidation allowBlank="true" error="Величина ставки дисконтирования не должна превышать 20 % в год" errorStyle="stop" operator="between" prompt="Величина ставки дисконтирования не должна превышать 20 % в год" showDropDown="false" showErrorMessage="true" showInputMessage="true" sqref="E21:F21" type="decimal">
      <formula1>0</formula1>
      <formula2>0.2</formula2>
    </dataValidation>
    <dataValidation allowBlank="true" error="Величина не должна превышать 3 %" errorStyle="stop" operator="between" prompt="Величина затрат на риэлторские услуги не должна превышать 3 % от дохода от реализации проекта" showDropDown="false" showErrorMessage="true" showInputMessage="true" sqref="E22:F22" type="decimal">
      <formula1>0</formula1>
      <formula2>0.03</formula2>
    </dataValidation>
    <dataValidation allowBlank="true" error="Величина не должна превышать 15 долл. за куб. м" errorStyle="stop" operator="between" prompt="Величина затрат на снос существующих зданий, строений и вывоз строительного мусора не должна превышать 15 долл. за куб. метр здания" showDropDown="false" showErrorMessage="true" showInputMessage="true" sqref="E24:F24" type="decimal">
      <formula1>0</formula1>
      <formula2>15</formula2>
    </dataValidation>
    <dataValidation allowBlank="true" error="Величина затрат на подключение к инженерным сетям не должна превышать 12 %" errorStyle="stop" operator="greaterThanOrEqual" showDropDown="false" showErrorMessage="true" showInputMessage="false" sqref="E20:F20" type="decimal">
      <formula1>0</formula1>
      <formula2>0</formula2>
    </dataValidation>
    <dataValidation allowBlank="true" errorStyle="stop" operator="greaterThan" prompt="В случае отсутсвия в документах технического учета информации об объемах зданий, приводится  расчетное обоснование величины строительного объема" showDropDown="false" showErrorMessage="true" showInputMessage="true" sqref="E7:F7" type="decimal">
      <formula1>0</formula1>
      <formula2>0</formula2>
    </dataValidation>
    <dataValidation allowBlank="true" errorStyle="stop" operator="between" prompt="Вводится через запятую" showDropDown="false" showErrorMessage="true" showInputMessage="true" sqref="E18:F18" type="none">
      <formula1>0</formula1>
      <formula2>0</formula2>
    </dataValidation>
    <dataValidation allowBlank="true" error="Введите страницу отчета" errorStyle="stop" operator="greaterThan" showDropDown="false" showErrorMessage="true" showInputMessage="false" sqref="G22:J22 G24:J24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4" min="4" style="0" width="15.56"/>
  </cols>
  <sheetData>
    <row r="1" customFormat="false" ht="12.75" hidden="false" customHeight="false" outlineLevel="0" collapsed="false">
      <c r="B1" s="678" t="s">
        <v>451</v>
      </c>
    </row>
    <row r="2" customFormat="false" ht="12.75" hidden="false" customHeight="false" outlineLevel="0" collapsed="false">
      <c r="B2" s="678" t="s">
        <v>452</v>
      </c>
    </row>
    <row r="3" customFormat="false" ht="12.75" hidden="false" customHeight="false" outlineLevel="0" collapsed="false">
      <c r="B3" s="678" t="s">
        <v>453</v>
      </c>
    </row>
    <row r="4" customFormat="false" ht="12.75" hidden="false" customHeight="false" outlineLevel="0" collapsed="false">
      <c r="B4" s="678" t="s">
        <v>454</v>
      </c>
    </row>
    <row r="5" customFormat="false" ht="12.75" hidden="false" customHeight="false" outlineLevel="0" collapsed="false">
      <c r="B5" s="678" t="s">
        <v>455</v>
      </c>
    </row>
    <row r="6" customFormat="false" ht="12.75" hidden="false" customHeight="false" outlineLevel="0" collapsed="false">
      <c r="B6" s="678" t="s">
        <v>456</v>
      </c>
    </row>
    <row r="7" customFormat="false" ht="12.75" hidden="false" customHeight="false" outlineLevel="0" collapsed="false">
      <c r="B7" s="678" t="s">
        <v>457</v>
      </c>
    </row>
    <row r="8" customFormat="false" ht="12.75" hidden="false" customHeight="false" outlineLevel="0" collapsed="false">
      <c r="B8" s="678" t="s">
        <v>458</v>
      </c>
    </row>
    <row r="9" customFormat="false" ht="12.75" hidden="false" customHeight="false" outlineLevel="0" collapsed="false">
      <c r="B9" s="678" t="s">
        <v>459</v>
      </c>
    </row>
    <row r="10" customFormat="false" ht="12.75" hidden="false" customHeight="false" outlineLevel="0" collapsed="false">
      <c r="B10" s="678" t="s">
        <v>155</v>
      </c>
    </row>
    <row r="11" customFormat="false" ht="12.75" hidden="false" customHeight="false" outlineLevel="0" collapsed="false">
      <c r="B11" s="679" t="s">
        <v>460</v>
      </c>
      <c r="F11" s="0" t="s">
        <v>461</v>
      </c>
    </row>
    <row r="12" customFormat="false" ht="12.75" hidden="false" customHeight="false" outlineLevel="0" collapsed="false">
      <c r="B12" s="679" t="s">
        <v>462</v>
      </c>
      <c r="D12" s="680"/>
      <c r="F12" s="0" t="s">
        <v>218</v>
      </c>
    </row>
    <row r="13" customFormat="false" ht="12.75" hidden="false" customHeight="false" outlineLevel="0" collapsed="false">
      <c r="B13" s="679" t="s">
        <v>463</v>
      </c>
      <c r="D13" s="0" t="s">
        <v>167</v>
      </c>
      <c r="F13" s="0" t="s">
        <v>219</v>
      </c>
    </row>
    <row r="14" customFormat="false" ht="12.75" hidden="false" customHeight="false" outlineLevel="0" collapsed="false">
      <c r="B14" s="678" t="s">
        <v>464</v>
      </c>
      <c r="D14" s="0" t="s">
        <v>168</v>
      </c>
    </row>
    <row r="15" customFormat="false" ht="12.75" hidden="false" customHeight="false" outlineLevel="0" collapsed="false">
      <c r="B15" s="678" t="s">
        <v>465</v>
      </c>
    </row>
    <row r="16" customFormat="false" ht="12.75" hidden="false" customHeight="false" outlineLevel="0" collapsed="false">
      <c r="B16" s="678" t="s">
        <v>466</v>
      </c>
    </row>
    <row r="17" customFormat="false" ht="12.75" hidden="false" customHeight="false" outlineLevel="0" collapsed="false">
      <c r="B17" s="678" t="s">
        <v>467</v>
      </c>
    </row>
    <row r="18" customFormat="false" ht="12.75" hidden="false" customHeight="false" outlineLevel="0" collapsed="false">
      <c r="B18" s="678" t="s">
        <v>468</v>
      </c>
    </row>
    <row r="19" customFormat="false" ht="12.75" hidden="false" customHeight="false" outlineLevel="0" collapsed="false">
      <c r="B19" s="678" t="s">
        <v>469</v>
      </c>
    </row>
    <row r="20" customFormat="false" ht="12.75" hidden="false" customHeight="false" outlineLevel="0" collapsed="false">
      <c r="B20" s="678" t="s">
        <v>470</v>
      </c>
    </row>
    <row r="21" customFormat="false" ht="12.75" hidden="false" customHeight="false" outlineLevel="0" collapsed="false">
      <c r="B21" s="678" t="s">
        <v>471</v>
      </c>
    </row>
    <row r="22" customFormat="false" ht="12.75" hidden="false" customHeight="false" outlineLevel="0" collapsed="false">
      <c r="B22" s="678" t="s">
        <v>472</v>
      </c>
    </row>
    <row r="23" customFormat="false" ht="12.75" hidden="false" customHeight="false" outlineLevel="0" collapsed="false">
      <c r="B23" s="679" t="s">
        <v>473</v>
      </c>
    </row>
    <row r="24" customFormat="false" ht="12.75" hidden="false" customHeight="false" outlineLevel="0" collapsed="false">
      <c r="B24" s="679" t="s">
        <v>474</v>
      </c>
    </row>
    <row r="25" customFormat="false" ht="12.75" hidden="false" customHeight="false" outlineLevel="0" collapsed="false">
      <c r="B25" s="679" t="s">
        <v>475</v>
      </c>
    </row>
    <row r="26" customFormat="false" ht="12.75" hidden="false" customHeight="false" outlineLevel="0" collapsed="false">
      <c r="B26" s="679" t="s">
        <v>476</v>
      </c>
    </row>
    <row r="31" customFormat="false" ht="12.75" hidden="false" customHeight="false" outlineLevel="0" collapsed="false">
      <c r="D31" s="0" t="n">
        <v>0</v>
      </c>
      <c r="E31" s="0" t="n">
        <f aca="false">1/8</f>
        <v>0.125</v>
      </c>
      <c r="F31" s="0" t="n">
        <f aca="false">2/8</f>
        <v>0.25</v>
      </c>
    </row>
    <row r="32" customFormat="false" ht="12.75" hidden="false" customHeight="false" outlineLevel="0" collapsed="false">
      <c r="D32" s="681" t="n">
        <v>1</v>
      </c>
      <c r="E32" s="681" t="n">
        <v>2</v>
      </c>
      <c r="F32" s="681" t="n">
        <v>3</v>
      </c>
      <c r="G32" s="681" t="n">
        <v>4</v>
      </c>
      <c r="H32" s="681" t="n">
        <v>5</v>
      </c>
      <c r="I32" s="681" t="n">
        <v>6</v>
      </c>
      <c r="J32" s="681" t="n">
        <v>7</v>
      </c>
      <c r="K32" s="681" t="n">
        <v>8</v>
      </c>
    </row>
    <row r="33" customFormat="false" ht="12.75" hidden="false" customHeight="false" outlineLevel="0" collapsed="false">
      <c r="D33" s="682" t="n">
        <f aca="false">'Динамические данные'!G30</f>
        <v>0.77</v>
      </c>
      <c r="E33" s="682" t="n">
        <f aca="false">'Динамические данные'!H30</f>
        <v>0.81</v>
      </c>
      <c r="F33" s="682" t="n">
        <f aca="false">'Динамические данные'!I30</f>
        <v>0.84</v>
      </c>
      <c r="G33" s="682" t="n">
        <f aca="false">'Динамические данные'!J30</f>
        <v>0.85</v>
      </c>
      <c r="H33" s="682" t="n">
        <f aca="false">'Динамические данные'!K30</f>
        <v>0.85</v>
      </c>
      <c r="I33" s="682" t="n">
        <f aca="false">'Динамические данные'!L30</f>
        <v>0.86</v>
      </c>
      <c r="J33" s="682" t="n">
        <f aca="false">'Динамические данные'!M30</f>
        <v>0.87</v>
      </c>
      <c r="K33" s="682" t="n">
        <f aca="false">'Динамические данные'!N30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46" width="21.84"/>
    <col collapsed="false" customWidth="true" hidden="false" outlineLevel="0" max="8" min="3" style="46" width="7.42"/>
    <col collapsed="false" customWidth="true" hidden="false" outlineLevel="0" max="9" min="9" style="46" width="6.99"/>
    <col collapsed="false" customWidth="true" hidden="false" outlineLevel="0" max="10" min="10" style="46" width="6.85"/>
    <col collapsed="false" customWidth="true" hidden="false" outlineLevel="0" max="12" min="11" style="46" width="6.56"/>
    <col collapsed="false" customWidth="true" hidden="false" outlineLevel="0" max="13" min="13" style="46" width="6.7"/>
    <col collapsed="false" customWidth="true" hidden="false" outlineLevel="0" max="14" min="14" style="46" width="6.56"/>
    <col collapsed="false" customWidth="true" hidden="false" outlineLevel="0" max="15" min="15" style="46" width="21.13"/>
    <col collapsed="false" customWidth="false" hidden="false" outlineLevel="0" max="257" min="16" style="46" width="9.14"/>
  </cols>
  <sheetData>
    <row r="2" customFormat="false" ht="12.75" hidden="false" customHeight="true" outlineLevel="0" collapsed="false">
      <c r="A2" s="47" t="s">
        <v>5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8" t="s">
        <v>59</v>
      </c>
      <c r="N2" s="2"/>
    </row>
    <row r="3" customFormat="false" ht="12.75" hidden="false" customHeight="true" outlineLevel="0" collapsed="false">
      <c r="A3" s="5" t="s">
        <v>2</v>
      </c>
      <c r="B3" s="49" t="s">
        <v>3</v>
      </c>
      <c r="C3" s="49" t="s">
        <v>60</v>
      </c>
      <c r="D3" s="49"/>
      <c r="E3" s="49"/>
      <c r="F3" s="49"/>
      <c r="G3" s="49"/>
      <c r="H3" s="49"/>
      <c r="I3" s="50" t="s">
        <v>6</v>
      </c>
      <c r="J3" s="50"/>
      <c r="K3" s="50"/>
      <c r="L3" s="50"/>
      <c r="M3" s="50"/>
    </row>
    <row r="4" customFormat="false" ht="12.75" hidden="false" customHeight="false" outlineLevel="0" collapsed="false">
      <c r="A4" s="5"/>
      <c r="B4" s="49"/>
      <c r="C4" s="51" t="s">
        <v>61</v>
      </c>
      <c r="D4" s="51"/>
      <c r="E4" s="51" t="s">
        <v>62</v>
      </c>
      <c r="F4" s="51"/>
      <c r="G4" s="51" t="s">
        <v>63</v>
      </c>
      <c r="H4" s="51" t="s">
        <v>63</v>
      </c>
      <c r="I4" s="50"/>
      <c r="J4" s="50"/>
      <c r="K4" s="50"/>
      <c r="L4" s="50"/>
      <c r="M4" s="50"/>
    </row>
    <row r="5" customFormat="false" ht="12.75" hidden="false" customHeight="true" outlineLevel="0" collapsed="false">
      <c r="A5" s="15" t="n">
        <v>1</v>
      </c>
      <c r="B5" s="52" t="s">
        <v>64</v>
      </c>
      <c r="C5" s="53" t="n">
        <f aca="false">55.48/47.937-1</f>
        <v>0.157352358303607</v>
      </c>
      <c r="D5" s="53"/>
      <c r="E5" s="53" t="n">
        <f aca="false">63.656/55.44-1</f>
        <v>0.148196248196248</v>
      </c>
      <c r="F5" s="53"/>
      <c r="G5" s="53" t="n">
        <f aca="false">72.586/63.656-1</f>
        <v>0.140285283398266</v>
      </c>
      <c r="H5" s="53"/>
      <c r="I5" s="54" t="s">
        <v>65</v>
      </c>
      <c r="J5" s="54"/>
      <c r="K5" s="54"/>
      <c r="L5" s="54"/>
      <c r="M5" s="54"/>
    </row>
    <row r="6" customFormat="false" ht="12.75" hidden="false" customHeight="true" outlineLevel="0" collapsed="false">
      <c r="A6" s="55" t="n">
        <v>2</v>
      </c>
      <c r="B6" s="52" t="s">
        <v>66</v>
      </c>
      <c r="C6" s="56" t="n">
        <v>0.16</v>
      </c>
      <c r="D6" s="56"/>
      <c r="E6" s="56" t="n">
        <v>0.15</v>
      </c>
      <c r="F6" s="56"/>
      <c r="G6" s="56" t="n">
        <v>0.14</v>
      </c>
      <c r="H6" s="56"/>
      <c r="I6" s="57" t="s">
        <v>67</v>
      </c>
      <c r="J6" s="57"/>
      <c r="K6" s="57"/>
      <c r="L6" s="57"/>
      <c r="M6" s="57"/>
    </row>
    <row r="7" customFormat="false" ht="24" hidden="false" customHeight="true" outlineLevel="0" collapsed="false">
      <c r="A7" s="55" t="n">
        <v>3</v>
      </c>
      <c r="B7" s="58" t="s">
        <v>68</v>
      </c>
      <c r="C7" s="56" t="n">
        <v>0.09</v>
      </c>
      <c r="D7" s="56"/>
      <c r="E7" s="56" t="n">
        <v>0.08</v>
      </c>
      <c r="F7" s="56"/>
      <c r="G7" s="56" t="n">
        <v>0.07</v>
      </c>
      <c r="H7" s="56"/>
      <c r="I7" s="57" t="s">
        <v>67</v>
      </c>
      <c r="J7" s="57"/>
      <c r="K7" s="57"/>
      <c r="L7" s="57"/>
      <c r="M7" s="57"/>
    </row>
    <row r="8" customFormat="false" ht="12.75" hidden="false" customHeight="true" outlineLevel="0" collapsed="false">
      <c r="A8" s="59" t="n">
        <v>4</v>
      </c>
      <c r="B8" s="60" t="s">
        <v>69</v>
      </c>
      <c r="C8" s="61" t="n">
        <v>0.09</v>
      </c>
      <c r="D8" s="61"/>
      <c r="E8" s="61" t="n">
        <v>0.08</v>
      </c>
      <c r="F8" s="61"/>
      <c r="G8" s="61" t="n">
        <v>0.07</v>
      </c>
      <c r="H8" s="61"/>
      <c r="I8" s="62" t="s">
        <v>67</v>
      </c>
      <c r="J8" s="62"/>
      <c r="K8" s="62"/>
      <c r="L8" s="62"/>
      <c r="M8" s="62"/>
    </row>
    <row r="9" customFormat="false" ht="12.75" hidden="false" customHeight="false" outlineLevel="0" collapsed="false">
      <c r="A9" s="43"/>
      <c r="B9" s="43"/>
      <c r="C9" s="63"/>
      <c r="D9" s="63"/>
      <c r="E9" s="63"/>
      <c r="F9" s="63"/>
      <c r="G9" s="63"/>
      <c r="H9" s="63"/>
      <c r="I9" s="64"/>
      <c r="J9" s="64"/>
      <c r="K9" s="2"/>
      <c r="L9" s="2"/>
      <c r="M9" s="2"/>
      <c r="N9" s="2"/>
    </row>
    <row r="10" customFormat="false" ht="13.5" hidden="false" customHeight="true" outlineLevel="0" collapsed="false">
      <c r="A10" s="47" t="s">
        <v>70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8" t="s">
        <v>71</v>
      </c>
      <c r="N10" s="2"/>
    </row>
    <row r="11" customFormat="false" ht="12.75" hidden="false" customHeight="true" outlineLevel="0" collapsed="false">
      <c r="A11" s="5" t="s">
        <v>2</v>
      </c>
      <c r="B11" s="49" t="s">
        <v>3</v>
      </c>
      <c r="C11" s="49" t="s">
        <v>60</v>
      </c>
      <c r="D11" s="49"/>
      <c r="E11" s="49"/>
      <c r="F11" s="49"/>
      <c r="G11" s="49"/>
      <c r="H11" s="49"/>
      <c r="I11" s="50" t="s">
        <v>6</v>
      </c>
      <c r="J11" s="50"/>
      <c r="K11" s="50"/>
      <c r="L11" s="50"/>
      <c r="M11" s="50"/>
    </row>
    <row r="12" customFormat="false" ht="12.75" hidden="false" customHeight="false" outlineLevel="0" collapsed="false">
      <c r="A12" s="5"/>
      <c r="B12" s="49"/>
      <c r="C12" s="51" t="s">
        <v>72</v>
      </c>
      <c r="D12" s="51" t="s">
        <v>73</v>
      </c>
      <c r="E12" s="51" t="s">
        <v>74</v>
      </c>
      <c r="F12" s="51" t="s">
        <v>75</v>
      </c>
      <c r="G12" s="51" t="s">
        <v>76</v>
      </c>
      <c r="H12" s="51" t="s">
        <v>77</v>
      </c>
      <c r="I12" s="50"/>
      <c r="J12" s="50"/>
      <c r="K12" s="50"/>
      <c r="L12" s="50"/>
      <c r="M12" s="50"/>
    </row>
    <row r="13" customFormat="false" ht="54" hidden="false" customHeight="true" outlineLevel="0" collapsed="false">
      <c r="A13" s="65" t="n">
        <v>1</v>
      </c>
      <c r="B13" s="66" t="s">
        <v>78</v>
      </c>
      <c r="C13" s="61" t="n">
        <v>0.1</v>
      </c>
      <c r="D13" s="61" t="n">
        <v>0.1</v>
      </c>
      <c r="E13" s="61" t="n">
        <v>0.25</v>
      </c>
      <c r="F13" s="61" t="n">
        <v>0.25</v>
      </c>
      <c r="G13" s="61" t="n">
        <v>0.2</v>
      </c>
      <c r="H13" s="61" t="n">
        <v>0.1</v>
      </c>
      <c r="I13" s="67" t="s">
        <v>79</v>
      </c>
      <c r="J13" s="67"/>
      <c r="K13" s="67"/>
      <c r="L13" s="67"/>
      <c r="M13" s="67"/>
      <c r="N13" s="68" t="n">
        <f aca="false">SUM(C13:H13)</f>
        <v>1</v>
      </c>
    </row>
    <row r="14" s="69" customFormat="true" ht="12.75" hidden="false" customHeight="false" outlineLevel="0" collapsed="false">
      <c r="B14" s="70"/>
      <c r="C14" s="70"/>
      <c r="D14" s="70"/>
      <c r="E14" s="70"/>
      <c r="F14" s="70"/>
      <c r="G14" s="70"/>
      <c r="H14" s="70"/>
      <c r="I14" s="71"/>
      <c r="J14" s="71"/>
      <c r="K14" s="71"/>
      <c r="L14" s="72"/>
      <c r="M14" s="2"/>
      <c r="N14" s="2"/>
    </row>
    <row r="15" customFormat="false" ht="12.75" hidden="false" customHeight="false" outlineLevel="0" collapsed="false">
      <c r="A15" s="73"/>
      <c r="B15" s="43"/>
      <c r="C15" s="63"/>
      <c r="D15" s="63"/>
      <c r="E15" s="63"/>
      <c r="F15" s="63"/>
      <c r="G15" s="63"/>
      <c r="H15" s="63"/>
      <c r="I15" s="74"/>
      <c r="J15" s="74"/>
      <c r="L15" s="75"/>
      <c r="M15" s="2"/>
      <c r="N15" s="2"/>
    </row>
    <row r="16" customFormat="false" ht="12.75" hidden="false" customHeight="true" outlineLevel="0" collapsed="false">
      <c r="A16" s="47" t="s">
        <v>80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8" t="s">
        <v>81</v>
      </c>
      <c r="N16" s="76"/>
    </row>
    <row r="17" customFormat="false" ht="12.75" hidden="false" customHeight="true" outlineLevel="0" collapsed="false">
      <c r="A17" s="5" t="s">
        <v>2</v>
      </c>
      <c r="B17" s="49" t="s">
        <v>3</v>
      </c>
      <c r="C17" s="49" t="s">
        <v>60</v>
      </c>
      <c r="D17" s="49"/>
      <c r="E17" s="49"/>
      <c r="F17" s="49"/>
      <c r="G17" s="49"/>
      <c r="H17" s="49"/>
      <c r="I17" s="50" t="s">
        <v>6</v>
      </c>
      <c r="J17" s="50"/>
      <c r="K17" s="50"/>
      <c r="L17" s="50"/>
      <c r="M17" s="50"/>
      <c r="N17" s="75"/>
    </row>
    <row r="18" customFormat="false" ht="13.5" hidden="false" customHeight="true" outlineLevel="0" collapsed="false">
      <c r="A18" s="5"/>
      <c r="B18" s="49"/>
      <c r="C18" s="51" t="s">
        <v>72</v>
      </c>
      <c r="D18" s="51" t="s">
        <v>73</v>
      </c>
      <c r="E18" s="51" t="s">
        <v>74</v>
      </c>
      <c r="F18" s="51" t="s">
        <v>75</v>
      </c>
      <c r="G18" s="51" t="s">
        <v>76</v>
      </c>
      <c r="H18" s="51" t="s">
        <v>77</v>
      </c>
      <c r="I18" s="50"/>
      <c r="J18" s="50"/>
      <c r="K18" s="50"/>
      <c r="L18" s="50"/>
      <c r="M18" s="50"/>
      <c r="N18" s="75"/>
    </row>
    <row r="19" customFormat="false" ht="25.5" hidden="false" customHeight="true" outlineLevel="0" collapsed="false">
      <c r="A19" s="15" t="n">
        <v>1</v>
      </c>
      <c r="B19" s="58" t="s">
        <v>82</v>
      </c>
      <c r="C19" s="56" t="n">
        <v>0</v>
      </c>
      <c r="D19" s="56" t="n">
        <v>0</v>
      </c>
      <c r="E19" s="56" t="n">
        <v>0.25</v>
      </c>
      <c r="F19" s="56" t="n">
        <v>0.25</v>
      </c>
      <c r="G19" s="56" t="n">
        <v>0.25</v>
      </c>
      <c r="H19" s="56" t="n">
        <v>0.25</v>
      </c>
      <c r="I19" s="57" t="s">
        <v>67</v>
      </c>
      <c r="J19" s="57"/>
      <c r="K19" s="57"/>
      <c r="L19" s="57"/>
      <c r="M19" s="57"/>
      <c r="N19" s="75" t="n">
        <f aca="false">SUM(C19:H19)</f>
        <v>1</v>
      </c>
    </row>
    <row r="20" customFormat="false" ht="30" hidden="false" customHeight="true" outlineLevel="0" collapsed="false">
      <c r="A20" s="15" t="n">
        <f aca="false">A19+1</f>
        <v>2</v>
      </c>
      <c r="B20" s="58" t="s">
        <v>83</v>
      </c>
      <c r="C20" s="56" t="n">
        <v>0</v>
      </c>
      <c r="D20" s="56" t="n">
        <v>0</v>
      </c>
      <c r="E20" s="56" t="n">
        <v>0</v>
      </c>
      <c r="F20" s="56" t="n">
        <v>0</v>
      </c>
      <c r="G20" s="56" t="n">
        <v>0.5</v>
      </c>
      <c r="H20" s="56" t="n">
        <v>0.5</v>
      </c>
      <c r="I20" s="57" t="s">
        <v>67</v>
      </c>
      <c r="J20" s="57"/>
      <c r="K20" s="57"/>
      <c r="L20" s="57"/>
      <c r="M20" s="57"/>
      <c r="N20" s="75" t="n">
        <f aca="false">SUM(C20:H20)</f>
        <v>1</v>
      </c>
    </row>
    <row r="21" customFormat="false" ht="27.75" hidden="false" customHeight="true" outlineLevel="0" collapsed="false">
      <c r="A21" s="65" t="n">
        <f aca="false">A20+1</f>
        <v>3</v>
      </c>
      <c r="B21" s="77" t="s">
        <v>84</v>
      </c>
      <c r="C21" s="61" t="n">
        <v>0</v>
      </c>
      <c r="D21" s="61" t="n">
        <v>0</v>
      </c>
      <c r="E21" s="61" t="n">
        <v>0</v>
      </c>
      <c r="F21" s="61" t="n">
        <v>0</v>
      </c>
      <c r="G21" s="61" t="n">
        <v>0.5</v>
      </c>
      <c r="H21" s="61" t="n">
        <v>0.5</v>
      </c>
      <c r="I21" s="62" t="s">
        <v>67</v>
      </c>
      <c r="J21" s="62"/>
      <c r="K21" s="62"/>
      <c r="L21" s="62"/>
      <c r="M21" s="62"/>
      <c r="N21" s="75" t="n">
        <f aca="false">SUM(C21:H21)</f>
        <v>1</v>
      </c>
    </row>
    <row r="22" customFormat="false" ht="13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J22" s="80"/>
      <c r="K22" s="80"/>
      <c r="L22" s="75"/>
      <c r="M22" s="2"/>
      <c r="N22" s="81"/>
    </row>
    <row r="23" customFormat="false" ht="13.5" hidden="false" customHeight="true" outlineLevel="0" collapsed="false">
      <c r="A23" s="78"/>
      <c r="B23" s="79"/>
      <c r="C23" s="82"/>
      <c r="D23" s="82"/>
      <c r="E23" s="82"/>
      <c r="F23" s="82"/>
      <c r="G23" s="82"/>
      <c r="H23" s="82"/>
      <c r="I23" s="81"/>
      <c r="J23" s="80"/>
      <c r="K23" s="80"/>
      <c r="L23" s="75"/>
      <c r="M23" s="2"/>
      <c r="N23" s="2"/>
    </row>
    <row r="24" customFormat="false" ht="12.75" hidden="false" customHeight="false" outlineLevel="0" collapsed="false">
      <c r="A24" s="2"/>
      <c r="B24" s="83"/>
      <c r="C24" s="83"/>
      <c r="D24" s="83"/>
      <c r="E24" s="83"/>
      <c r="F24" s="83"/>
      <c r="G24" s="83"/>
      <c r="H24" s="84"/>
      <c r="I24" s="2"/>
      <c r="J24" s="2"/>
      <c r="K24" s="2"/>
      <c r="L24" s="2"/>
      <c r="M24" s="2"/>
      <c r="N24" s="2"/>
    </row>
    <row r="25" customFormat="false" ht="13.5" hidden="false" customHeight="false" outlineLevel="0" collapsed="false">
      <c r="A25" s="47" t="s">
        <v>85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" t="s">
        <v>86</v>
      </c>
    </row>
    <row r="26" customFormat="false" ht="12.75" hidden="false" customHeight="true" outlineLevel="0" collapsed="false">
      <c r="A26" s="85" t="s">
        <v>2</v>
      </c>
      <c r="B26" s="86" t="s">
        <v>3</v>
      </c>
      <c r="C26" s="87" t="s">
        <v>60</v>
      </c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50" t="s">
        <v>6</v>
      </c>
    </row>
    <row r="27" customFormat="false" ht="12.75" hidden="false" customHeight="false" outlineLevel="0" collapsed="false">
      <c r="A27" s="85"/>
      <c r="B27" s="86"/>
      <c r="C27" s="88" t="s">
        <v>61</v>
      </c>
      <c r="D27" s="88"/>
      <c r="E27" s="88"/>
      <c r="F27" s="88"/>
      <c r="G27" s="89" t="s">
        <v>62</v>
      </c>
      <c r="H27" s="89"/>
      <c r="I27" s="89"/>
      <c r="J27" s="89"/>
      <c r="K27" s="89" t="s">
        <v>63</v>
      </c>
      <c r="L27" s="89"/>
      <c r="M27" s="89"/>
      <c r="N27" s="89"/>
      <c r="O27" s="50"/>
    </row>
    <row r="28" customFormat="false" ht="12.75" hidden="false" customHeight="false" outlineLevel="0" collapsed="false">
      <c r="A28" s="85"/>
      <c r="B28" s="86"/>
      <c r="C28" s="88" t="s">
        <v>87</v>
      </c>
      <c r="D28" s="88" t="s">
        <v>88</v>
      </c>
      <c r="E28" s="88" t="s">
        <v>89</v>
      </c>
      <c r="F28" s="88" t="s">
        <v>90</v>
      </c>
      <c r="G28" s="88" t="s">
        <v>91</v>
      </c>
      <c r="H28" s="88" t="s">
        <v>92</v>
      </c>
      <c r="I28" s="88" t="s">
        <v>93</v>
      </c>
      <c r="J28" s="88" t="s">
        <v>94</v>
      </c>
      <c r="K28" s="88" t="s">
        <v>95</v>
      </c>
      <c r="L28" s="88" t="s">
        <v>96</v>
      </c>
      <c r="M28" s="88" t="s">
        <v>97</v>
      </c>
      <c r="N28" s="88" t="s">
        <v>98</v>
      </c>
      <c r="O28" s="50"/>
    </row>
    <row r="29" customFormat="false" ht="12.75" hidden="false" customHeight="false" outlineLevel="0" collapsed="false">
      <c r="A29" s="85"/>
      <c r="B29" s="86"/>
      <c r="C29" s="88" t="s">
        <v>99</v>
      </c>
      <c r="D29" s="88" t="s">
        <v>99</v>
      </c>
      <c r="E29" s="88" t="s">
        <v>99</v>
      </c>
      <c r="F29" s="88" t="s">
        <v>99</v>
      </c>
      <c r="G29" s="88" t="n">
        <f aca="false">1/8</f>
        <v>0.125</v>
      </c>
      <c r="H29" s="88" t="n">
        <f aca="false">2/8</f>
        <v>0.25</v>
      </c>
      <c r="I29" s="88" t="n">
        <f aca="false">3/8</f>
        <v>0.375</v>
      </c>
      <c r="J29" s="88" t="n">
        <f aca="false">4/8</f>
        <v>0.5</v>
      </c>
      <c r="K29" s="88" t="n">
        <f aca="false">5/8</f>
        <v>0.625</v>
      </c>
      <c r="L29" s="88" t="n">
        <f aca="false">6/8</f>
        <v>0.75</v>
      </c>
      <c r="M29" s="88" t="n">
        <f aca="false">7/8</f>
        <v>0.875</v>
      </c>
      <c r="N29" s="90" t="n">
        <f aca="false">8/8</f>
        <v>1</v>
      </c>
      <c r="O29" s="91"/>
    </row>
    <row r="30" customFormat="false" ht="12.75" hidden="false" customHeight="false" outlineLevel="0" collapsed="false">
      <c r="A30" s="92" t="n">
        <v>1</v>
      </c>
      <c r="B30" s="93" t="s">
        <v>100</v>
      </c>
      <c r="C30" s="94" t="n">
        <f aca="false">IF(C19=0,0,"Введите поправку на строительную готовность")</f>
        <v>0</v>
      </c>
      <c r="D30" s="94" t="n">
        <v>0</v>
      </c>
      <c r="E30" s="94" t="n">
        <v>0</v>
      </c>
      <c r="F30" s="94" t="n">
        <v>0</v>
      </c>
      <c r="G30" s="95" t="n">
        <v>0.77</v>
      </c>
      <c r="H30" s="95" t="n">
        <v>0.81</v>
      </c>
      <c r="I30" s="95" t="n">
        <v>0.84</v>
      </c>
      <c r="J30" s="95" t="n">
        <v>0.85</v>
      </c>
      <c r="K30" s="95" t="n">
        <v>0.85</v>
      </c>
      <c r="L30" s="95" t="n">
        <v>0.86</v>
      </c>
      <c r="M30" s="95" t="n">
        <v>0.87</v>
      </c>
      <c r="N30" s="95" t="n">
        <v>1</v>
      </c>
      <c r="O30" s="57" t="s">
        <v>67</v>
      </c>
    </row>
    <row r="31" customFormat="false" ht="12.75" hidden="false" customHeight="false" outlineLevel="0" collapsed="false">
      <c r="A31" s="92" t="n">
        <v>2</v>
      </c>
      <c r="B31" s="96" t="s">
        <v>101</v>
      </c>
      <c r="C31" s="94" t="n">
        <v>0</v>
      </c>
      <c r="D31" s="94" t="n">
        <v>0</v>
      </c>
      <c r="E31" s="94" t="n">
        <v>0</v>
      </c>
      <c r="F31" s="94" t="n">
        <v>0</v>
      </c>
      <c r="G31" s="95" t="n">
        <v>0.77</v>
      </c>
      <c r="H31" s="95" t="n">
        <v>0.81</v>
      </c>
      <c r="I31" s="95" t="n">
        <v>0.84</v>
      </c>
      <c r="J31" s="95" t="n">
        <v>0.85</v>
      </c>
      <c r="K31" s="95" t="n">
        <v>0.85</v>
      </c>
      <c r="L31" s="95" t="n">
        <v>0.86</v>
      </c>
      <c r="M31" s="95" t="n">
        <v>0.87</v>
      </c>
      <c r="N31" s="95" t="n">
        <v>1</v>
      </c>
      <c r="O31" s="57" t="s">
        <v>67</v>
      </c>
    </row>
    <row r="32" customFormat="false" ht="13.5" hidden="false" customHeight="false" outlineLevel="0" collapsed="false">
      <c r="A32" s="97" t="n">
        <v>3</v>
      </c>
      <c r="B32" s="98" t="s">
        <v>102</v>
      </c>
      <c r="C32" s="99" t="n">
        <v>0</v>
      </c>
      <c r="D32" s="99" t="n">
        <v>0</v>
      </c>
      <c r="E32" s="99" t="n">
        <v>0</v>
      </c>
      <c r="F32" s="99" t="n">
        <v>0</v>
      </c>
      <c r="G32" s="100" t="n">
        <v>0.77</v>
      </c>
      <c r="H32" s="100" t="n">
        <v>0.81</v>
      </c>
      <c r="I32" s="100" t="n">
        <v>0.84</v>
      </c>
      <c r="J32" s="100" t="n">
        <v>0.85</v>
      </c>
      <c r="K32" s="100" t="n">
        <v>0.85</v>
      </c>
      <c r="L32" s="100" t="n">
        <v>0.86</v>
      </c>
      <c r="M32" s="100" t="n">
        <v>0.87</v>
      </c>
      <c r="N32" s="100" t="n">
        <v>1</v>
      </c>
      <c r="O32" s="62" t="s">
        <v>67</v>
      </c>
    </row>
    <row r="33" customFormat="false" ht="12.75" hidden="false" customHeight="false" outlineLevel="0" collapsed="false"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</row>
  </sheetData>
  <sheetProtection sheet="true" password="d076"/>
  <mergeCells count="49">
    <mergeCell ref="A2:L2"/>
    <mergeCell ref="A3:A4"/>
    <mergeCell ref="B3:B4"/>
    <mergeCell ref="C3:H3"/>
    <mergeCell ref="I3:M4"/>
    <mergeCell ref="C4:D4"/>
    <mergeCell ref="E4:F4"/>
    <mergeCell ref="G4:H4"/>
    <mergeCell ref="C5:D5"/>
    <mergeCell ref="E5:F5"/>
    <mergeCell ref="G5:H5"/>
    <mergeCell ref="I5:M5"/>
    <mergeCell ref="C6:D6"/>
    <mergeCell ref="E6:F6"/>
    <mergeCell ref="G6:H6"/>
    <mergeCell ref="I6:M6"/>
    <mergeCell ref="C7:D7"/>
    <mergeCell ref="E7:F7"/>
    <mergeCell ref="G7:H7"/>
    <mergeCell ref="I7:M7"/>
    <mergeCell ref="C8:D8"/>
    <mergeCell ref="E8:F8"/>
    <mergeCell ref="G8:H8"/>
    <mergeCell ref="I8:M8"/>
    <mergeCell ref="A10:L10"/>
    <mergeCell ref="A11:A12"/>
    <mergeCell ref="B11:B12"/>
    <mergeCell ref="C11:H11"/>
    <mergeCell ref="I11:M12"/>
    <mergeCell ref="I13:M13"/>
    <mergeCell ref="B14:H14"/>
    <mergeCell ref="A16:L16"/>
    <mergeCell ref="A17:A18"/>
    <mergeCell ref="B17:B18"/>
    <mergeCell ref="C17:H17"/>
    <mergeCell ref="I17:M18"/>
    <mergeCell ref="I19:M19"/>
    <mergeCell ref="I20:M20"/>
    <mergeCell ref="I21:M21"/>
    <mergeCell ref="B22:H22"/>
    <mergeCell ref="A25:N25"/>
    <mergeCell ref="A26:A29"/>
    <mergeCell ref="B26:B29"/>
    <mergeCell ref="C26:N26"/>
    <mergeCell ref="O26:O28"/>
    <mergeCell ref="C27:F27"/>
    <mergeCell ref="G27:J27"/>
    <mergeCell ref="K27:N27"/>
    <mergeCell ref="B33:L33"/>
  </mergeCells>
  <conditionalFormatting sqref="E21:H21 C21">
    <cfRule type="expression" priority="2" aboveAverage="0" equalAverage="0" bottom="0" percent="0" rank="0" text="" dxfId="3">
      <formula>"СУММ($C$39:$H$39)&lt;&gt;1"</formula>
    </cfRule>
  </conditionalFormatting>
  <conditionalFormatting sqref="D21">
    <cfRule type="expression" priority="3" aboveAverage="0" equalAverage="0" bottom="0" percent="0" rank="0" text="" dxfId="4">
      <formula>"СУММ($C$39:$H$39)&gt;1"</formula>
    </cfRule>
  </conditionalFormatting>
  <conditionalFormatting sqref="N13 N19:N21">
    <cfRule type="cellIs" priority="4" operator="notEqual" aboveAverage="0" equalAverage="0" bottom="0" percent="0" rank="0" text="" dxfId="5">
      <formula>1</formula>
    </cfRule>
  </conditionalFormatting>
  <dataValidations count="6">
    <dataValidation allowBlank="true" errorStyle="stop" operator="greaterThan" showDropDown="false" showErrorMessage="true" showInputMessage="false" sqref="C5:H5 C22:D23" type="decimal">
      <formula1>0</formula1>
      <formula2>0</formula2>
    </dataValidation>
    <dataValidation allowBlank="true" error="Введите номер страницы в отчете, на которой приведена данная информация" errorStyle="stop" operator="greaterThan" showDropDown="false" showErrorMessage="true" showInputMessage="false" sqref="I6:M8 I19:M21 O30:O32" type="whole">
      <formula1>0</formula1>
      <formula2>0</formula2>
    </dataValidation>
    <dataValidation allowBlank="true" error="Вводятся положительные значения" errorStyle="stop" operator="greaterThanOrEqual" showDropDown="false" showErrorMessage="true" showInputMessage="false" sqref="C19:H21" type="decimal">
      <formula1>0</formula1>
      <formula2>0</formula2>
    </dataValidation>
    <dataValidation allowBlank="true" error="Значение должно быть больше или равно 0" errorStyle="stop" operator="greaterThanOrEqual" showDropDown="false" showErrorMessage="true" showInputMessage="false" sqref="C13:H13" type="decimal">
      <formula1>0</formula1>
      <formula2>0</formula2>
    </dataValidation>
    <dataValidation allowBlank="true" error="В случае если величина меньше 0,8 обязательно требуется ее расчетное обоснование." errorStyle="warning" operator="between" showDropDown="false" showErrorMessage="true" showInputMessage="false" sqref="C30:N32" type="none">
      <formula1>0</formula1>
      <formula2>0</formula2>
    </dataValidation>
    <dataValidation allowBlank="true" error="Значение должно быть больше или равно 0" errorStyle="stop" operator="greaterThanOrEqual" prompt="Значения принимаются по данным ведущих риэлторских компаний и аналитических порталов, например, АН МИАН, АН МИЭЛЬ, Blackwood, irn.ru." showDropDown="false" showErrorMessage="true" showInputMessage="true" sqref="C6:H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85" workbookViewId="0">
      <selection pane="topLeft" activeCell="C52" activeCellId="0" sqref="C52:O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.85"/>
    <col collapsed="false" customWidth="true" hidden="false" outlineLevel="0" max="2" min="2" style="102" width="4.28"/>
    <col collapsed="false" customWidth="true" hidden="false" outlineLevel="0" max="3" min="3" style="102" width="28.7"/>
    <col collapsed="false" customWidth="true" hidden="false" outlineLevel="0" max="4" min="4" style="102" width="6.56"/>
    <col collapsed="false" customWidth="true" hidden="false" outlineLevel="0" max="5" min="5" style="102" width="6.7"/>
    <col collapsed="false" customWidth="true" hidden="false" outlineLevel="0" max="7" min="6" style="102" width="6.56"/>
    <col collapsed="false" customWidth="true" hidden="false" outlineLevel="0" max="8" min="8" style="102" width="7.56"/>
    <col collapsed="false" customWidth="true" hidden="false" outlineLevel="0" max="9" min="9" style="102" width="7.28"/>
    <col collapsed="false" customWidth="true" hidden="false" outlineLevel="0" max="10" min="10" style="102" width="7.42"/>
    <col collapsed="false" customWidth="true" hidden="false" outlineLevel="0" max="11" min="11" style="102" width="7.56"/>
    <col collapsed="false" customWidth="true" hidden="false" outlineLevel="0" max="13" min="12" style="102" width="7.28"/>
    <col collapsed="false" customWidth="false" hidden="false" outlineLevel="0" max="14" min="14" style="102" width="9.14"/>
    <col collapsed="false" customWidth="true" hidden="false" outlineLevel="0" max="15" min="15" style="102" width="7.7"/>
    <col collapsed="false" customWidth="false" hidden="false" outlineLevel="0" max="257" min="16" style="102" width="9.14"/>
  </cols>
  <sheetData>
    <row r="1" customFormat="false" ht="13.5" hidden="false" customHeight="false" outlineLevel="0" collapsed="false">
      <c r="A1" s="103"/>
      <c r="B1" s="104" t="s">
        <v>103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5" t="s">
        <v>104</v>
      </c>
    </row>
    <row r="2" customFormat="false" ht="12.75" hidden="false" customHeight="true" outlineLevel="0" collapsed="false">
      <c r="A2" s="103"/>
      <c r="B2" s="106" t="s">
        <v>2</v>
      </c>
      <c r="C2" s="107" t="s">
        <v>3</v>
      </c>
      <c r="D2" s="108" t="s">
        <v>60</v>
      </c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</row>
    <row r="3" customFormat="false" ht="12.75" hidden="false" customHeight="false" outlineLevel="0" collapsed="false">
      <c r="A3" s="103"/>
      <c r="B3" s="106"/>
      <c r="C3" s="107"/>
      <c r="D3" s="88" t="s">
        <v>61</v>
      </c>
      <c r="E3" s="88"/>
      <c r="F3" s="88"/>
      <c r="G3" s="88"/>
      <c r="H3" s="89" t="s">
        <v>62</v>
      </c>
      <c r="I3" s="89"/>
      <c r="J3" s="89"/>
      <c r="K3" s="89"/>
      <c r="L3" s="109" t="s">
        <v>63</v>
      </c>
      <c r="M3" s="109"/>
      <c r="N3" s="109"/>
      <c r="O3" s="109"/>
    </row>
    <row r="4" customFormat="false" ht="12.75" hidden="false" customHeight="false" outlineLevel="0" collapsed="false">
      <c r="A4" s="103"/>
      <c r="B4" s="106"/>
      <c r="C4" s="107"/>
      <c r="D4" s="88" t="s">
        <v>87</v>
      </c>
      <c r="E4" s="88" t="s">
        <v>88</v>
      </c>
      <c r="F4" s="88" t="s">
        <v>89</v>
      </c>
      <c r="G4" s="88" t="s">
        <v>90</v>
      </c>
      <c r="H4" s="88" t="s">
        <v>91</v>
      </c>
      <c r="I4" s="88" t="s">
        <v>92</v>
      </c>
      <c r="J4" s="88" t="s">
        <v>93</v>
      </c>
      <c r="K4" s="88" t="s">
        <v>94</v>
      </c>
      <c r="L4" s="88" t="s">
        <v>95</v>
      </c>
      <c r="M4" s="88" t="s">
        <v>96</v>
      </c>
      <c r="N4" s="88" t="s">
        <v>97</v>
      </c>
      <c r="O4" s="110" t="s">
        <v>98</v>
      </c>
    </row>
    <row r="5" customFormat="false" ht="12.75" hidden="false" customHeight="false" outlineLevel="0" collapsed="false">
      <c r="A5" s="103"/>
      <c r="B5" s="92" t="n">
        <v>1</v>
      </c>
      <c r="C5" s="111" t="s">
        <v>105</v>
      </c>
      <c r="D5" s="112" t="n">
        <f aca="false">'Динамические данные'!C5</f>
        <v>0.157352358303607</v>
      </c>
      <c r="E5" s="112"/>
      <c r="F5" s="112"/>
      <c r="G5" s="112"/>
      <c r="H5" s="112" t="n">
        <f aca="false">'Динамические данные'!E5</f>
        <v>0.148196248196248</v>
      </c>
      <c r="I5" s="112"/>
      <c r="J5" s="112"/>
      <c r="K5" s="112"/>
      <c r="L5" s="113" t="n">
        <f aca="false">'Динамические данные'!G5</f>
        <v>0.140285283398266</v>
      </c>
      <c r="M5" s="113"/>
      <c r="N5" s="113"/>
      <c r="O5" s="113"/>
    </row>
    <row r="6" customFormat="false" ht="12.75" hidden="false" customHeight="false" outlineLevel="0" collapsed="false">
      <c r="A6" s="103"/>
      <c r="B6" s="92" t="n">
        <v>2</v>
      </c>
      <c r="C6" s="111" t="s">
        <v>106</v>
      </c>
      <c r="D6" s="112" t="n">
        <f aca="false">(1+$D5)^(1/4)-1</f>
        <v>0.0372092953999912</v>
      </c>
      <c r="E6" s="112" t="n">
        <f aca="false">(1+$D5)^(1/4)-1</f>
        <v>0.0372092953999912</v>
      </c>
      <c r="F6" s="112" t="n">
        <f aca="false">(1+$D5)^(1/4)-1</f>
        <v>0.0372092953999912</v>
      </c>
      <c r="G6" s="112" t="n">
        <f aca="false">(1+$D5)^(1/4)-1</f>
        <v>0.0372092953999912</v>
      </c>
      <c r="H6" s="112" t="n">
        <f aca="false">(1+$H5)^(1/4)-1</f>
        <v>0.0351517742960439</v>
      </c>
      <c r="I6" s="112" t="n">
        <f aca="false">(1+$H5)^(1/4)-1</f>
        <v>0.0351517742960439</v>
      </c>
      <c r="J6" s="112" t="n">
        <f aca="false">(1+$H5)^(1/4)-1</f>
        <v>0.0351517742960439</v>
      </c>
      <c r="K6" s="112" t="n">
        <f aca="false">(1+$H5)^(1/4)-1</f>
        <v>0.0351517742960439</v>
      </c>
      <c r="L6" s="112" t="n">
        <f aca="false">(1+$L5)^(1/4)-1</f>
        <v>0.0333641241293698</v>
      </c>
      <c r="M6" s="112" t="n">
        <f aca="false">(1+$L5)^(1/4)-1</f>
        <v>0.0333641241293698</v>
      </c>
      <c r="N6" s="112" t="n">
        <f aca="false">(1+$L5)^(1/4)-1</f>
        <v>0.0333641241293698</v>
      </c>
      <c r="O6" s="113" t="n">
        <f aca="false">(1+$L5)^(1/4)-1</f>
        <v>0.0333641241293698</v>
      </c>
    </row>
    <row r="7" customFormat="false" ht="13.5" hidden="false" customHeight="false" outlineLevel="0" collapsed="false">
      <c r="A7" s="103"/>
      <c r="B7" s="97" t="n">
        <v>3</v>
      </c>
      <c r="C7" s="114" t="s">
        <v>107</v>
      </c>
      <c r="D7" s="115" t="n">
        <f aca="false">D6/2</f>
        <v>0.0186046476999956</v>
      </c>
      <c r="E7" s="115" t="n">
        <f aca="false">(1+D7)*(1+E6)-1</f>
        <v>0.0565062089320687</v>
      </c>
      <c r="F7" s="115" t="n">
        <f aca="false">(1+E7)*(1+F6)-1</f>
        <v>0.0958180605521468</v>
      </c>
      <c r="G7" s="115" t="n">
        <f aca="false">(1+F7)*(1+G6)-1</f>
        <v>0.136592678471877</v>
      </c>
      <c r="H7" s="115" t="n">
        <f aca="false">(1+G7)*(1+H6)-1</f>
        <v>0.176545927772056</v>
      </c>
      <c r="I7" s="115" t="n">
        <f aca="false">(1+H7)*(1+I6)-1</f>
        <v>0.217903604674029</v>
      </c>
      <c r="J7" s="115" t="n">
        <f aca="false">(1+I7)*(1+J6)-1</f>
        <v>0.260715077299869</v>
      </c>
      <c r="K7" s="115" t="n">
        <f aca="false">(1+J7)*(1+K6)-1</f>
        <v>0.305031449148734</v>
      </c>
      <c r="L7" s="115" t="n">
        <f aca="false">(1+K7)*(1+L6)-1</f>
        <v>0.348572680410863</v>
      </c>
      <c r="M7" s="115" t="n">
        <f aca="false">(1+L7)*(1+M6)-1</f>
        <v>0.393566626717568</v>
      </c>
      <c r="N7" s="115" t="n">
        <f aca="false">(1+M7)*(1+N6)-1</f>
        <v>0.44006175663392</v>
      </c>
      <c r="O7" s="116" t="n">
        <f aca="false">(1+N7)*(1+O6)-1</f>
        <v>0.488108155836213</v>
      </c>
    </row>
    <row r="8" customFormat="false" ht="12.75" hidden="false" customHeight="false" outlineLevel="0" collapsed="false">
      <c r="A8" s="103"/>
      <c r="B8" s="117"/>
      <c r="C8" s="118" t="str">
        <f aca="false">'Динамические данные'!I5</f>
        <v>Ко-Инвест № 59, стр. 61</v>
      </c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</row>
    <row r="9" customFormat="false" ht="12.75" hidden="false" customHeight="fals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</row>
    <row r="10" customFormat="false" ht="13.5" hidden="false" customHeight="false" outlineLevel="0" collapsed="false">
      <c r="A10" s="103"/>
      <c r="B10" s="119" t="s">
        <v>108</v>
      </c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05" t="s">
        <v>109</v>
      </c>
    </row>
    <row r="11" customFormat="false" ht="12.75" hidden="false" customHeight="true" outlineLevel="0" collapsed="false">
      <c r="A11" s="103"/>
      <c r="B11" s="120" t="s">
        <v>2</v>
      </c>
      <c r="C11" s="107" t="s">
        <v>3</v>
      </c>
      <c r="D11" s="108" t="s">
        <v>60</v>
      </c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</row>
    <row r="12" customFormat="false" ht="12.75" hidden="false" customHeight="true" outlineLevel="0" collapsed="false">
      <c r="A12" s="103"/>
      <c r="B12" s="120"/>
      <c r="C12" s="107"/>
      <c r="D12" s="88" t="s">
        <v>61</v>
      </c>
      <c r="E12" s="88"/>
      <c r="F12" s="88"/>
      <c r="G12" s="88"/>
      <c r="H12" s="89" t="s">
        <v>62</v>
      </c>
      <c r="I12" s="89"/>
      <c r="J12" s="89"/>
      <c r="K12" s="89"/>
      <c r="L12" s="109" t="s">
        <v>63</v>
      </c>
      <c r="M12" s="109"/>
      <c r="N12" s="109"/>
      <c r="O12" s="109"/>
    </row>
    <row r="13" customFormat="false" ht="12.75" hidden="false" customHeight="false" outlineLevel="0" collapsed="false">
      <c r="A13" s="103"/>
      <c r="B13" s="120"/>
      <c r="C13" s="107"/>
      <c r="D13" s="88" t="s">
        <v>87</v>
      </c>
      <c r="E13" s="88" t="s">
        <v>88</v>
      </c>
      <c r="F13" s="88" t="s">
        <v>89</v>
      </c>
      <c r="G13" s="88" t="s">
        <v>90</v>
      </c>
      <c r="H13" s="88" t="s">
        <v>91</v>
      </c>
      <c r="I13" s="88" t="s">
        <v>92</v>
      </c>
      <c r="J13" s="88" t="s">
        <v>93</v>
      </c>
      <c r="K13" s="88" t="s">
        <v>94</v>
      </c>
      <c r="L13" s="88" t="s">
        <v>95</v>
      </c>
      <c r="M13" s="88" t="s">
        <v>96</v>
      </c>
      <c r="N13" s="88" t="s">
        <v>97</v>
      </c>
      <c r="O13" s="110" t="s">
        <v>98</v>
      </c>
    </row>
    <row r="14" customFormat="false" ht="12.75" hidden="false" customHeight="true" outlineLevel="0" collapsed="false">
      <c r="A14" s="103"/>
      <c r="B14" s="92" t="n">
        <v>1</v>
      </c>
      <c r="C14" s="111" t="s">
        <v>105</v>
      </c>
      <c r="D14" s="112" t="n">
        <f aca="false">'Динамические данные'!C6</f>
        <v>0.16</v>
      </c>
      <c r="E14" s="112"/>
      <c r="F14" s="112"/>
      <c r="G14" s="112"/>
      <c r="H14" s="112" t="n">
        <f aca="false">'Динамические данные'!E6</f>
        <v>0.15</v>
      </c>
      <c r="I14" s="112"/>
      <c r="J14" s="112"/>
      <c r="K14" s="112"/>
      <c r="L14" s="113" t="n">
        <f aca="false">'Динамические данные'!G6</f>
        <v>0.14</v>
      </c>
      <c r="M14" s="113"/>
      <c r="N14" s="113"/>
      <c r="O14" s="113"/>
    </row>
    <row r="15" customFormat="false" ht="12.75" hidden="false" customHeight="false" outlineLevel="0" collapsed="false">
      <c r="A15" s="103"/>
      <c r="B15" s="92" t="n">
        <v>2</v>
      </c>
      <c r="C15" s="111" t="s">
        <v>106</v>
      </c>
      <c r="D15" s="112" t="n">
        <f aca="false">(1+$D14)^(1/4)-1</f>
        <v>0.0378019856537666</v>
      </c>
      <c r="E15" s="112" t="n">
        <f aca="false">(1+$D14)^(1/4)-1</f>
        <v>0.0378019856537666</v>
      </c>
      <c r="F15" s="112" t="n">
        <f aca="false">(1+$D14)^(1/4)-1</f>
        <v>0.0378019856537666</v>
      </c>
      <c r="G15" s="112" t="n">
        <f aca="false">(1+$D14)^(1/4)-1</f>
        <v>0.0378019856537666</v>
      </c>
      <c r="H15" s="112" t="n">
        <f aca="false">(1+$H14)^(1/4)-1</f>
        <v>0.0355580763416221</v>
      </c>
      <c r="I15" s="112" t="n">
        <f aca="false">(1+$H14)^(1/4)-1</f>
        <v>0.0355580763416221</v>
      </c>
      <c r="J15" s="112" t="n">
        <f aca="false">(1+$H14)^(1/4)-1</f>
        <v>0.0355580763416221</v>
      </c>
      <c r="K15" s="112" t="n">
        <f aca="false">(1+$H14)^(1/4)-1</f>
        <v>0.0355580763416221</v>
      </c>
      <c r="L15" s="112" t="n">
        <f aca="false">(1+$L14)^(1/4)-1</f>
        <v>0.0332994847589596</v>
      </c>
      <c r="M15" s="112" t="n">
        <f aca="false">(1+$L14)^(1/4)-1</f>
        <v>0.0332994847589596</v>
      </c>
      <c r="N15" s="112" t="n">
        <f aca="false">(1+$L14)^(1/4)-1</f>
        <v>0.0332994847589596</v>
      </c>
      <c r="O15" s="113" t="n">
        <f aca="false">(1+$L14)^(1/4)-1</f>
        <v>0.0332994847589596</v>
      </c>
    </row>
    <row r="16" customFormat="false" ht="13.5" hidden="false" customHeight="false" outlineLevel="0" collapsed="false">
      <c r="A16" s="103"/>
      <c r="B16" s="97" t="n">
        <v>3</v>
      </c>
      <c r="C16" s="114" t="s">
        <v>107</v>
      </c>
      <c r="D16" s="115" t="n">
        <f aca="false">D15/2</f>
        <v>0.0189009928268833</v>
      </c>
      <c r="E16" s="115" t="n">
        <f aca="false">(1+D16)*(1+E15)-1</f>
        <v>0.0574174735403337</v>
      </c>
      <c r="F16" s="115" t="n">
        <f aca="false">(1+E16)*(1+F15)-1</f>
        <v>0.0973899537051475</v>
      </c>
      <c r="G16" s="115" t="n">
        <f aca="false">(1+F16)*(1+G15)-1</f>
        <v>0.138873472991697</v>
      </c>
      <c r="H16" s="115" t="n">
        <f aca="false">(1+G16)*(1+H15)-1</f>
        <v>0.179369622887784</v>
      </c>
      <c r="I16" s="115" t="n">
        <f aca="false">(1+H16)*(1+I15)-1</f>
        <v>0.221305737973418</v>
      </c>
      <c r="J16" s="115" t="n">
        <f aca="false">(1+I16)*(1+J15)-1</f>
        <v>0.264733020640738</v>
      </c>
      <c r="K16" s="115" t="n">
        <f aca="false">(1+J16)*(1+K15)-1</f>
        <v>0.309704493940451</v>
      </c>
      <c r="L16" s="115" t="n">
        <f aca="false">(1+K16)*(1+L15)-1</f>
        <v>0.353316978775162</v>
      </c>
      <c r="M16" s="115" t="n">
        <f aca="false">(1+L16)*(1+M15)-1</f>
        <v>0.398381736883927</v>
      </c>
      <c r="N16" s="115" t="n">
        <f aca="false">(1+M16)*(1+N15)-1</f>
        <v>0.444947128218501</v>
      </c>
      <c r="O16" s="116" t="n">
        <f aca="false">(1+N16)*(1+O15)-1</f>
        <v>0.493063123092116</v>
      </c>
    </row>
    <row r="17" customFormat="false" ht="12.75" hidden="false" customHeight="false" outlineLevel="0" collapsed="false">
      <c r="A17" s="103"/>
      <c r="B17" s="103"/>
      <c r="C17" s="121" t="str">
        <f aca="false">'Динамические данные'!I6</f>
        <v>Указать страницу Отчета</v>
      </c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</row>
    <row r="18" customFormat="false" ht="12.75" hidden="false" customHeight="false" outlineLevel="0" collapsed="false">
      <c r="A18" s="103"/>
      <c r="B18" s="103"/>
      <c r="C18" s="122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</row>
    <row r="19" customFormat="false" ht="13.5" hidden="false" customHeight="false" outlineLevel="0" collapsed="false">
      <c r="A19" s="103"/>
      <c r="B19" s="119" t="s">
        <v>110</v>
      </c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24" t="s">
        <v>111</v>
      </c>
    </row>
    <row r="20" customFormat="false" ht="12.75" hidden="false" customHeight="true" outlineLevel="0" collapsed="false">
      <c r="A20" s="103"/>
      <c r="B20" s="120" t="s">
        <v>2</v>
      </c>
      <c r="C20" s="107" t="s">
        <v>3</v>
      </c>
      <c r="D20" s="108" t="s">
        <v>60</v>
      </c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</row>
    <row r="21" customFormat="false" ht="12.75" hidden="false" customHeight="false" outlineLevel="0" collapsed="false">
      <c r="A21" s="103"/>
      <c r="B21" s="120"/>
      <c r="C21" s="107"/>
      <c r="D21" s="88" t="s">
        <v>61</v>
      </c>
      <c r="E21" s="88"/>
      <c r="F21" s="88"/>
      <c r="G21" s="88"/>
      <c r="H21" s="89" t="s">
        <v>62</v>
      </c>
      <c r="I21" s="89"/>
      <c r="J21" s="89"/>
      <c r="K21" s="89"/>
      <c r="L21" s="109" t="s">
        <v>63</v>
      </c>
      <c r="M21" s="109"/>
      <c r="N21" s="109"/>
      <c r="O21" s="109"/>
    </row>
    <row r="22" customFormat="false" ht="12.75" hidden="false" customHeight="false" outlineLevel="0" collapsed="false">
      <c r="A22" s="103"/>
      <c r="B22" s="120"/>
      <c r="C22" s="107"/>
      <c r="D22" s="88" t="s">
        <v>87</v>
      </c>
      <c r="E22" s="88" t="s">
        <v>88</v>
      </c>
      <c r="F22" s="88" t="s">
        <v>89</v>
      </c>
      <c r="G22" s="88" t="s">
        <v>90</v>
      </c>
      <c r="H22" s="88" t="s">
        <v>91</v>
      </c>
      <c r="I22" s="88" t="s">
        <v>92</v>
      </c>
      <c r="J22" s="88" t="s">
        <v>93</v>
      </c>
      <c r="K22" s="88" t="s">
        <v>94</v>
      </c>
      <c r="L22" s="88" t="s">
        <v>95</v>
      </c>
      <c r="M22" s="88" t="s">
        <v>96</v>
      </c>
      <c r="N22" s="88" t="s">
        <v>97</v>
      </c>
      <c r="O22" s="110" t="s">
        <v>98</v>
      </c>
    </row>
    <row r="23" customFormat="false" ht="12.75" hidden="false" customHeight="false" outlineLevel="0" collapsed="false">
      <c r="A23" s="103"/>
      <c r="B23" s="92" t="n">
        <v>1</v>
      </c>
      <c r="C23" s="111" t="s">
        <v>105</v>
      </c>
      <c r="D23" s="112" t="n">
        <f aca="false">'Динамические данные'!C7</f>
        <v>0.09</v>
      </c>
      <c r="E23" s="112"/>
      <c r="F23" s="112"/>
      <c r="G23" s="112"/>
      <c r="H23" s="112" t="n">
        <f aca="false">'Динамические данные'!E7</f>
        <v>0.08</v>
      </c>
      <c r="I23" s="112"/>
      <c r="J23" s="112"/>
      <c r="K23" s="112"/>
      <c r="L23" s="113" t="n">
        <f aca="false">'Динамические данные'!G7</f>
        <v>0.07</v>
      </c>
      <c r="M23" s="113"/>
      <c r="N23" s="113"/>
      <c r="O23" s="113"/>
    </row>
    <row r="24" customFormat="false" ht="12.75" hidden="false" customHeight="false" outlineLevel="0" collapsed="false">
      <c r="A24" s="103"/>
      <c r="B24" s="92" t="n">
        <v>2</v>
      </c>
      <c r="C24" s="111" t="s">
        <v>106</v>
      </c>
      <c r="D24" s="112" t="n">
        <f aca="false">(1+$D23)^(1/4)-1</f>
        <v>0.0217781808646411</v>
      </c>
      <c r="E24" s="112" t="n">
        <f aca="false">(1+$D23)^(1/4)-1</f>
        <v>0.0217781808646411</v>
      </c>
      <c r="F24" s="112" t="n">
        <f aca="false">(1+$D23)^(1/4)-1</f>
        <v>0.0217781808646411</v>
      </c>
      <c r="G24" s="112" t="n">
        <f aca="false">(1+$D23)^(1/4)-1</f>
        <v>0.0217781808646411</v>
      </c>
      <c r="H24" s="112" t="n">
        <f aca="false">(1+$H23)^(1/4)-1</f>
        <v>0.0194265469082735</v>
      </c>
      <c r="I24" s="112" t="n">
        <f aca="false">(1+$H23)^(1/4)-1</f>
        <v>0.0194265469082735</v>
      </c>
      <c r="J24" s="112" t="n">
        <f aca="false">(1+$H23)^(1/4)-1</f>
        <v>0.0194265469082735</v>
      </c>
      <c r="K24" s="112" t="n">
        <f aca="false">(1+$H23)^(1/4)-1</f>
        <v>0.0194265469082735</v>
      </c>
      <c r="L24" s="112" t="n">
        <f aca="false">(1+$L23)^(1/4)-1</f>
        <v>0.0170585250018114</v>
      </c>
      <c r="M24" s="112" t="n">
        <f aca="false">(1+$L23)^(1/4)-1</f>
        <v>0.0170585250018114</v>
      </c>
      <c r="N24" s="112" t="n">
        <f aca="false">(1+$L23)^(1/4)-1</f>
        <v>0.0170585250018114</v>
      </c>
      <c r="O24" s="113" t="n">
        <f aca="false">(1+$L23)^(1/4)-1</f>
        <v>0.0170585250018114</v>
      </c>
    </row>
    <row r="25" customFormat="false" ht="13.5" hidden="false" customHeight="false" outlineLevel="0" collapsed="false">
      <c r="A25" s="103"/>
      <c r="B25" s="97" t="n">
        <v>3</v>
      </c>
      <c r="C25" s="114" t="s">
        <v>107</v>
      </c>
      <c r="D25" s="115" t="n">
        <f aca="false">D24/2</f>
        <v>0.0108890904323206</v>
      </c>
      <c r="E25" s="115" t="n">
        <f aca="false">(1+D25)*(1+E24)-1</f>
        <v>0.032904415877848</v>
      </c>
      <c r="F25" s="115" t="n">
        <f aca="false">(1+E25)*(1+F24)-1</f>
        <v>0.0553991950627222</v>
      </c>
      <c r="G25" s="115" t="n">
        <f aca="false">(1+F25)*(1+G24)-1</f>
        <v>0.0783838696171948</v>
      </c>
      <c r="H25" s="115" t="n">
        <f aca="false">(1+G25)*(1+H24)-1</f>
        <v>0.0993331444454386</v>
      </c>
      <c r="I25" s="115" t="n">
        <f aca="false">(1+H25)*(1+I24)-1</f>
        <v>0.120689391343828</v>
      </c>
      <c r="J25" s="115" t="n">
        <f aca="false">(1+I25)*(1+J24)-1</f>
        <v>0.142460516374373</v>
      </c>
      <c r="K25" s="115" t="n">
        <f aca="false">(1+J25)*(1+K24)-1</f>
        <v>0.16465457918657</v>
      </c>
      <c r="L25" s="115" t="n">
        <f aca="false">(1+K25)*(1+L24)-1</f>
        <v>0.184521868444099</v>
      </c>
      <c r="M25" s="115" t="n">
        <f aca="false">(1+L25)*(1+M24)-1</f>
        <v>0.204728064352145</v>
      </c>
      <c r="N25" s="115" t="n">
        <f aca="false">(1+M25)*(1+N24)-1</f>
        <v>0.225278948158279</v>
      </c>
      <c r="O25" s="116" t="n">
        <f aca="false">(1+N25)*(1+O24)-1</f>
        <v>0.246180399729631</v>
      </c>
    </row>
    <row r="26" customFormat="false" ht="12.75" hidden="false" customHeight="false" outlineLevel="0" collapsed="false">
      <c r="A26" s="103"/>
      <c r="B26" s="103"/>
      <c r="C26" s="121" t="str">
        <f aca="false">'Динамические данные'!I7</f>
        <v>Указать страницу Отчета</v>
      </c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</row>
    <row r="27" customFormat="false" ht="12.75" hidden="false" customHeight="false" outlineLevel="0" collapsed="false">
      <c r="A27" s="103"/>
      <c r="B27" s="103"/>
      <c r="C27" s="122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3.5" hidden="false" customHeight="false" outlineLevel="0" collapsed="false">
      <c r="A28" s="103"/>
      <c r="B28" s="119" t="s">
        <v>112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05" t="s">
        <v>113</v>
      </c>
    </row>
    <row r="29" customFormat="false" ht="12.75" hidden="false" customHeight="true" outlineLevel="0" collapsed="false">
      <c r="A29" s="103"/>
      <c r="B29" s="120" t="s">
        <v>2</v>
      </c>
      <c r="C29" s="107" t="s">
        <v>3</v>
      </c>
      <c r="D29" s="108" t="s">
        <v>60</v>
      </c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</row>
    <row r="30" customFormat="false" ht="12.75" hidden="false" customHeight="false" outlineLevel="0" collapsed="false">
      <c r="A30" s="103"/>
      <c r="B30" s="120"/>
      <c r="C30" s="107"/>
      <c r="D30" s="88" t="s">
        <v>61</v>
      </c>
      <c r="E30" s="88"/>
      <c r="F30" s="88"/>
      <c r="G30" s="88"/>
      <c r="H30" s="89" t="s">
        <v>62</v>
      </c>
      <c r="I30" s="89"/>
      <c r="J30" s="89"/>
      <c r="K30" s="89"/>
      <c r="L30" s="109" t="s">
        <v>63</v>
      </c>
      <c r="M30" s="109"/>
      <c r="N30" s="109"/>
      <c r="O30" s="109"/>
    </row>
    <row r="31" customFormat="false" ht="12.75" hidden="false" customHeight="false" outlineLevel="0" collapsed="false">
      <c r="A31" s="103"/>
      <c r="B31" s="120"/>
      <c r="C31" s="107"/>
      <c r="D31" s="88" t="s">
        <v>87</v>
      </c>
      <c r="E31" s="88" t="s">
        <v>88</v>
      </c>
      <c r="F31" s="88" t="s">
        <v>89</v>
      </c>
      <c r="G31" s="88" t="s">
        <v>90</v>
      </c>
      <c r="H31" s="88" t="s">
        <v>91</v>
      </c>
      <c r="I31" s="88" t="s">
        <v>92</v>
      </c>
      <c r="J31" s="88" t="s">
        <v>93</v>
      </c>
      <c r="K31" s="88" t="s">
        <v>94</v>
      </c>
      <c r="L31" s="88" t="s">
        <v>95</v>
      </c>
      <c r="M31" s="88" t="s">
        <v>96</v>
      </c>
      <c r="N31" s="88" t="s">
        <v>97</v>
      </c>
      <c r="O31" s="110" t="s">
        <v>98</v>
      </c>
    </row>
    <row r="32" customFormat="false" ht="12.75" hidden="false" customHeight="false" outlineLevel="0" collapsed="false">
      <c r="A32" s="103"/>
      <c r="B32" s="92" t="n">
        <v>1</v>
      </c>
      <c r="C32" s="111" t="s">
        <v>105</v>
      </c>
      <c r="D32" s="112" t="n">
        <f aca="false">'Динамические данные'!C8</f>
        <v>0.09</v>
      </c>
      <c r="E32" s="112"/>
      <c r="F32" s="112"/>
      <c r="G32" s="112"/>
      <c r="H32" s="112" t="n">
        <f aca="false">'Динамические данные'!E8</f>
        <v>0.08</v>
      </c>
      <c r="I32" s="112"/>
      <c r="J32" s="112"/>
      <c r="K32" s="112"/>
      <c r="L32" s="113" t="n">
        <f aca="false">'Динамические данные'!G8</f>
        <v>0.07</v>
      </c>
      <c r="M32" s="113"/>
      <c r="N32" s="113"/>
      <c r="O32" s="113"/>
    </row>
    <row r="33" customFormat="false" ht="12.75" hidden="false" customHeight="false" outlineLevel="0" collapsed="false">
      <c r="A33" s="103"/>
      <c r="B33" s="92" t="n">
        <v>2</v>
      </c>
      <c r="C33" s="111" t="s">
        <v>106</v>
      </c>
      <c r="D33" s="112" t="n">
        <f aca="false">(1+$D32)^(1/4)-1</f>
        <v>0.0217781808646411</v>
      </c>
      <c r="E33" s="112" t="n">
        <f aca="false">(1+$D32)^(1/4)-1</f>
        <v>0.0217781808646411</v>
      </c>
      <c r="F33" s="112" t="n">
        <f aca="false">(1+$D32)^(1/4)-1</f>
        <v>0.0217781808646411</v>
      </c>
      <c r="G33" s="112" t="n">
        <f aca="false">(1+$D32)^(1/4)-1</f>
        <v>0.0217781808646411</v>
      </c>
      <c r="H33" s="112" t="n">
        <f aca="false">(1+$H32)^(1/4)-1</f>
        <v>0.0194265469082735</v>
      </c>
      <c r="I33" s="112" t="n">
        <f aca="false">(1+$H32)^(1/4)-1</f>
        <v>0.0194265469082735</v>
      </c>
      <c r="J33" s="112" t="n">
        <f aca="false">(1+$H32)^(1/4)-1</f>
        <v>0.0194265469082735</v>
      </c>
      <c r="K33" s="112" t="n">
        <f aca="false">(1+$H32)^(1/4)-1</f>
        <v>0.0194265469082735</v>
      </c>
      <c r="L33" s="112" t="n">
        <f aca="false">(1+$L32)^(1/4)-1</f>
        <v>0.0170585250018114</v>
      </c>
      <c r="M33" s="112" t="n">
        <f aca="false">(1+$L32)^(1/4)-1</f>
        <v>0.0170585250018114</v>
      </c>
      <c r="N33" s="112" t="n">
        <f aca="false">(1+$L32)^(1/4)-1</f>
        <v>0.0170585250018114</v>
      </c>
      <c r="O33" s="113" t="n">
        <f aca="false">(1+$L32)^(1/4)-1</f>
        <v>0.0170585250018114</v>
      </c>
    </row>
    <row r="34" customFormat="false" ht="13.5" hidden="false" customHeight="false" outlineLevel="0" collapsed="false">
      <c r="A34" s="103"/>
      <c r="B34" s="97" t="n">
        <v>3</v>
      </c>
      <c r="C34" s="114" t="s">
        <v>107</v>
      </c>
      <c r="D34" s="115" t="n">
        <f aca="false">D33/2</f>
        <v>0.0108890904323206</v>
      </c>
      <c r="E34" s="115" t="n">
        <f aca="false">(1+D34)*(1+E33)-1</f>
        <v>0.032904415877848</v>
      </c>
      <c r="F34" s="115" t="n">
        <f aca="false">(1+E34)*(1+F33)-1</f>
        <v>0.0553991950627222</v>
      </c>
      <c r="G34" s="115" t="n">
        <f aca="false">(1+F34)*(1+G33)-1</f>
        <v>0.0783838696171948</v>
      </c>
      <c r="H34" s="115" t="n">
        <f aca="false">(1+G34)*(1+H33)-1</f>
        <v>0.0993331444454386</v>
      </c>
      <c r="I34" s="115" t="n">
        <f aca="false">(1+H34)*(1+I33)-1</f>
        <v>0.120689391343828</v>
      </c>
      <c r="J34" s="115" t="n">
        <f aca="false">(1+I34)*(1+J33)-1</f>
        <v>0.142460516374373</v>
      </c>
      <c r="K34" s="115" t="n">
        <f aca="false">(1+J34)*(1+K33)-1</f>
        <v>0.16465457918657</v>
      </c>
      <c r="L34" s="115" t="n">
        <f aca="false">(1+K34)*(1+L33)-1</f>
        <v>0.184521868444099</v>
      </c>
      <c r="M34" s="115" t="n">
        <f aca="false">(1+L34)*(1+M33)-1</f>
        <v>0.204728064352145</v>
      </c>
      <c r="N34" s="115" t="n">
        <f aca="false">(1+M34)*(1+N33)-1</f>
        <v>0.225278948158279</v>
      </c>
      <c r="O34" s="116" t="n">
        <f aca="false">(1+N34)*(1+O33)-1</f>
        <v>0.246180399729631</v>
      </c>
    </row>
    <row r="35" customFormat="false" ht="12.75" hidden="false" customHeight="false" outlineLevel="0" collapsed="false">
      <c r="A35" s="103"/>
      <c r="B35" s="103"/>
      <c r="C35" s="121" t="str">
        <f aca="false">'Динамические данные'!I8</f>
        <v>Указать страницу Отчета</v>
      </c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</row>
    <row r="36" customFormat="false" ht="12.75" hidden="false" customHeight="false" outlineLevel="0" collapsed="false">
      <c r="A36" s="103"/>
      <c r="B36" s="103"/>
      <c r="C36" s="122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</row>
    <row r="37" customFormat="false" ht="12.75" hidden="false" customHeight="false" outlineLevel="0" collapsed="false">
      <c r="A37" s="103"/>
      <c r="B37" s="103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03"/>
    </row>
    <row r="38" customFormat="false" ht="13.5" hidden="false" customHeight="false" outlineLevel="0" collapsed="false">
      <c r="A38" s="103"/>
      <c r="B38" s="127" t="s">
        <v>70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48" t="s">
        <v>114</v>
      </c>
    </row>
    <row r="39" customFormat="false" ht="12.75" hidden="false" customHeight="true" outlineLevel="0" collapsed="false">
      <c r="A39" s="103"/>
      <c r="B39" s="120" t="s">
        <v>2</v>
      </c>
      <c r="C39" s="128" t="s">
        <v>3</v>
      </c>
      <c r="D39" s="129" t="s">
        <v>115</v>
      </c>
      <c r="E39" s="129"/>
      <c r="F39" s="129" t="s">
        <v>116</v>
      </c>
      <c r="G39" s="129"/>
      <c r="H39" s="129" t="s">
        <v>117</v>
      </c>
      <c r="I39" s="129"/>
      <c r="J39" s="129" t="s">
        <v>118</v>
      </c>
      <c r="K39" s="129"/>
      <c r="L39" s="129" t="s">
        <v>119</v>
      </c>
      <c r="M39" s="129"/>
      <c r="N39" s="130" t="s">
        <v>120</v>
      </c>
      <c r="O39" s="130"/>
    </row>
    <row r="40" customFormat="false" ht="12.75" hidden="false" customHeight="false" outlineLevel="0" collapsed="false">
      <c r="A40" s="103"/>
      <c r="B40" s="120"/>
      <c r="C40" s="128"/>
      <c r="D40" s="88" t="s">
        <v>87</v>
      </c>
      <c r="E40" s="88" t="s">
        <v>88</v>
      </c>
      <c r="F40" s="88" t="s">
        <v>89</v>
      </c>
      <c r="G40" s="88" t="s">
        <v>90</v>
      </c>
      <c r="H40" s="88" t="s">
        <v>91</v>
      </c>
      <c r="I40" s="88" t="s">
        <v>92</v>
      </c>
      <c r="J40" s="88" t="s">
        <v>93</v>
      </c>
      <c r="K40" s="88" t="s">
        <v>94</v>
      </c>
      <c r="L40" s="88" t="s">
        <v>95</v>
      </c>
      <c r="M40" s="88" t="s">
        <v>96</v>
      </c>
      <c r="N40" s="131" t="s">
        <v>97</v>
      </c>
      <c r="O40" s="132" t="s">
        <v>98</v>
      </c>
    </row>
    <row r="41" customFormat="false" ht="12.75" hidden="false" customHeight="false" outlineLevel="0" collapsed="false">
      <c r="A41" s="103"/>
      <c r="B41" s="92" t="n">
        <v>1</v>
      </c>
      <c r="C41" s="133" t="s">
        <v>121</v>
      </c>
      <c r="D41" s="134" t="n">
        <f aca="false">'Динамические данные'!C13</f>
        <v>0.1</v>
      </c>
      <c r="E41" s="134"/>
      <c r="F41" s="134" t="n">
        <f aca="false">'Динамические данные'!D13</f>
        <v>0.1</v>
      </c>
      <c r="G41" s="134"/>
      <c r="H41" s="134" t="n">
        <f aca="false">'Динамические данные'!E13</f>
        <v>0.25</v>
      </c>
      <c r="I41" s="134"/>
      <c r="J41" s="134" t="n">
        <f aca="false">'Динамические данные'!F13</f>
        <v>0.25</v>
      </c>
      <c r="K41" s="134"/>
      <c r="L41" s="134" t="n">
        <f aca="false">'Динамические данные'!G13</f>
        <v>0.2</v>
      </c>
      <c r="M41" s="134"/>
      <c r="N41" s="135" t="n">
        <f aca="false">'Динамические данные'!H13</f>
        <v>0.1</v>
      </c>
      <c r="O41" s="135"/>
    </row>
    <row r="42" customFormat="false" ht="12.75" hidden="false" customHeight="false" outlineLevel="0" collapsed="false">
      <c r="A42" s="103"/>
      <c r="B42" s="92" t="n">
        <v>2</v>
      </c>
      <c r="C42" s="133" t="s">
        <v>122</v>
      </c>
      <c r="D42" s="136" t="n">
        <f aca="false">D41/2</f>
        <v>0.05</v>
      </c>
      <c r="E42" s="136" t="n">
        <f aca="false">D41/2</f>
        <v>0.05</v>
      </c>
      <c r="F42" s="136" t="n">
        <f aca="false">F41/2</f>
        <v>0.05</v>
      </c>
      <c r="G42" s="136" t="n">
        <f aca="false">F41/2</f>
        <v>0.05</v>
      </c>
      <c r="H42" s="136" t="n">
        <f aca="false">H41/2</f>
        <v>0.125</v>
      </c>
      <c r="I42" s="136" t="n">
        <f aca="false">H41/2</f>
        <v>0.125</v>
      </c>
      <c r="J42" s="136" t="n">
        <f aca="false">J41/2</f>
        <v>0.125</v>
      </c>
      <c r="K42" s="136" t="n">
        <f aca="false">J41/2</f>
        <v>0.125</v>
      </c>
      <c r="L42" s="136" t="n">
        <f aca="false">L41/2</f>
        <v>0.1</v>
      </c>
      <c r="M42" s="136" t="n">
        <f aca="false">L41/2</f>
        <v>0.1</v>
      </c>
      <c r="N42" s="136" t="n">
        <f aca="false">N41/2</f>
        <v>0.05</v>
      </c>
      <c r="O42" s="137" t="n">
        <f aca="false">N41/2</f>
        <v>0.05</v>
      </c>
    </row>
    <row r="43" customFormat="false" ht="13.5" hidden="false" customHeight="false" outlineLevel="0" collapsed="false">
      <c r="A43" s="103"/>
      <c r="B43" s="97" t="n">
        <v>3</v>
      </c>
      <c r="C43" s="138" t="s">
        <v>123</v>
      </c>
      <c r="D43" s="139" t="n">
        <f aca="false">D42</f>
        <v>0.05</v>
      </c>
      <c r="E43" s="139" t="n">
        <f aca="false">D43+E42</f>
        <v>0.1</v>
      </c>
      <c r="F43" s="139" t="n">
        <f aca="false">E43+F42</f>
        <v>0.15</v>
      </c>
      <c r="G43" s="139" t="n">
        <f aca="false">F43+G42</f>
        <v>0.2</v>
      </c>
      <c r="H43" s="139" t="n">
        <f aca="false">G43+H42</f>
        <v>0.325</v>
      </c>
      <c r="I43" s="139" t="n">
        <f aca="false">H43+I42</f>
        <v>0.45</v>
      </c>
      <c r="J43" s="139" t="n">
        <f aca="false">I43+J42</f>
        <v>0.575</v>
      </c>
      <c r="K43" s="139" t="n">
        <f aca="false">J43+K42</f>
        <v>0.7</v>
      </c>
      <c r="L43" s="139" t="n">
        <f aca="false">K43+L42</f>
        <v>0.8</v>
      </c>
      <c r="M43" s="139" t="n">
        <f aca="false">L43+M42</f>
        <v>0.9</v>
      </c>
      <c r="N43" s="139" t="n">
        <f aca="false">M43+N42</f>
        <v>0.95</v>
      </c>
      <c r="O43" s="140" t="n">
        <f aca="false">N43+O42</f>
        <v>1</v>
      </c>
    </row>
    <row r="44" customFormat="false" ht="15.75" hidden="false" customHeight="true" outlineLevel="0" collapsed="false">
      <c r="A44" s="103"/>
      <c r="B44" s="117"/>
      <c r="C44" s="121" t="str">
        <f aca="false">'Динамические данные'!I13</f>
        <v>Cогласно нормативных документов (СНиПы 1.04.03-85, 1.05.03-87) и анализа рынка строительства жилых комплексов, стр. ___</v>
      </c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41"/>
    </row>
    <row r="45" customFormat="false" ht="12.75" hidden="false" customHeight="false" outlineLevel="0" collapsed="false">
      <c r="A45" s="103"/>
      <c r="B45" s="117"/>
      <c r="C45" s="142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1"/>
    </row>
    <row r="46" customFormat="false" ht="13.5" hidden="false" customHeight="false" outlineLevel="0" collapsed="false">
      <c r="A46" s="103"/>
      <c r="B46" s="3" t="s">
        <v>124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48" t="s">
        <v>125</v>
      </c>
      <c r="P46" s="141"/>
    </row>
    <row r="47" customFormat="false" ht="12.75" hidden="false" customHeight="true" outlineLevel="0" collapsed="false">
      <c r="A47" s="103"/>
      <c r="B47" s="120" t="s">
        <v>2</v>
      </c>
      <c r="C47" s="128" t="s">
        <v>3</v>
      </c>
      <c r="D47" s="129" t="s">
        <v>115</v>
      </c>
      <c r="E47" s="129"/>
      <c r="F47" s="129" t="s">
        <v>116</v>
      </c>
      <c r="G47" s="129"/>
      <c r="H47" s="129" t="s">
        <v>117</v>
      </c>
      <c r="I47" s="129"/>
      <c r="J47" s="129" t="s">
        <v>118</v>
      </c>
      <c r="K47" s="129"/>
      <c r="L47" s="129" t="s">
        <v>119</v>
      </c>
      <c r="M47" s="129"/>
      <c r="N47" s="130" t="s">
        <v>120</v>
      </c>
      <c r="O47" s="130"/>
    </row>
    <row r="48" customFormat="false" ht="12.75" hidden="false" customHeight="false" outlineLevel="0" collapsed="false">
      <c r="A48" s="103"/>
      <c r="B48" s="120"/>
      <c r="C48" s="128"/>
      <c r="D48" s="88" t="s">
        <v>87</v>
      </c>
      <c r="E48" s="88" t="s">
        <v>88</v>
      </c>
      <c r="F48" s="88" t="s">
        <v>89</v>
      </c>
      <c r="G48" s="88" t="s">
        <v>90</v>
      </c>
      <c r="H48" s="88" t="s">
        <v>91</v>
      </c>
      <c r="I48" s="88" t="s">
        <v>92</v>
      </c>
      <c r="J48" s="88" t="s">
        <v>93</v>
      </c>
      <c r="K48" s="88" t="s">
        <v>94</v>
      </c>
      <c r="L48" s="88" t="s">
        <v>95</v>
      </c>
      <c r="M48" s="88" t="s">
        <v>96</v>
      </c>
      <c r="N48" s="88" t="s">
        <v>97</v>
      </c>
      <c r="O48" s="110" t="s">
        <v>98</v>
      </c>
    </row>
    <row r="49" customFormat="false" ht="12.75" hidden="false" customHeight="false" outlineLevel="0" collapsed="false">
      <c r="A49" s="103"/>
      <c r="B49" s="144" t="n">
        <v>1</v>
      </c>
      <c r="C49" s="145" t="s">
        <v>126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</row>
    <row r="50" customFormat="false" ht="12.75" hidden="false" customHeight="false" outlineLevel="0" collapsed="false">
      <c r="A50" s="103"/>
      <c r="B50" s="144" t="n">
        <f aca="false">B49+1</f>
        <v>2</v>
      </c>
      <c r="C50" s="133" t="s">
        <v>121</v>
      </c>
      <c r="D50" s="146" t="n">
        <f aca="false">'Динамические данные'!C19</f>
        <v>0</v>
      </c>
      <c r="E50" s="146"/>
      <c r="F50" s="146" t="n">
        <v>0</v>
      </c>
      <c r="G50" s="146"/>
      <c r="H50" s="134" t="n">
        <f aca="false">'Динамические данные'!E19</f>
        <v>0.25</v>
      </c>
      <c r="I50" s="134"/>
      <c r="J50" s="134" t="n">
        <f aca="false">'Динамические данные'!F19</f>
        <v>0.25</v>
      </c>
      <c r="K50" s="134"/>
      <c r="L50" s="134" t="n">
        <f aca="false">'Динамические данные'!G19</f>
        <v>0.25</v>
      </c>
      <c r="M50" s="134"/>
      <c r="N50" s="135" t="n">
        <f aca="false">'Динамические данные'!H19</f>
        <v>0.25</v>
      </c>
      <c r="O50" s="135"/>
    </row>
    <row r="51" customFormat="false" ht="12.75" hidden="false" customHeight="false" outlineLevel="0" collapsed="false">
      <c r="A51" s="103"/>
      <c r="B51" s="144" t="n">
        <f aca="false">B50+1</f>
        <v>3</v>
      </c>
      <c r="C51" s="133" t="s">
        <v>122</v>
      </c>
      <c r="D51" s="147" t="n">
        <f aca="false">D50/2</f>
        <v>0</v>
      </c>
      <c r="E51" s="147" t="n">
        <f aca="false">D50/2</f>
        <v>0</v>
      </c>
      <c r="F51" s="147" t="n">
        <f aca="false">F50/2</f>
        <v>0</v>
      </c>
      <c r="G51" s="147" t="n">
        <f aca="false">F50/2</f>
        <v>0</v>
      </c>
      <c r="H51" s="136" t="n">
        <f aca="false">H50/2</f>
        <v>0.125</v>
      </c>
      <c r="I51" s="136" t="n">
        <f aca="false">H50/2</f>
        <v>0.125</v>
      </c>
      <c r="J51" s="136" t="n">
        <f aca="false">J50/2</f>
        <v>0.125</v>
      </c>
      <c r="K51" s="136" t="n">
        <v>0.125</v>
      </c>
      <c r="L51" s="136" t="n">
        <f aca="false">L50/2</f>
        <v>0.125</v>
      </c>
      <c r="M51" s="136" t="n">
        <f aca="false">L50/2</f>
        <v>0.125</v>
      </c>
      <c r="N51" s="136" t="n">
        <f aca="false">N50/2</f>
        <v>0.125</v>
      </c>
      <c r="O51" s="137" t="n">
        <f aca="false">N50/2</f>
        <v>0.125</v>
      </c>
      <c r="P51" s="148" t="n">
        <f aca="false">SUM(D51:O51)</f>
        <v>1</v>
      </c>
    </row>
    <row r="52" customFormat="false" ht="12.75" hidden="false" customHeight="false" outlineLevel="0" collapsed="false">
      <c r="A52" s="103"/>
      <c r="B52" s="144" t="n">
        <f aca="false">B51+1</f>
        <v>4</v>
      </c>
      <c r="C52" s="145" t="s">
        <v>127</v>
      </c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9"/>
    </row>
    <row r="53" customFormat="false" ht="12.75" hidden="false" customHeight="false" outlineLevel="0" collapsed="false">
      <c r="A53" s="103"/>
      <c r="B53" s="144" t="n">
        <f aca="false">B52+1</f>
        <v>5</v>
      </c>
      <c r="C53" s="133" t="s">
        <v>128</v>
      </c>
      <c r="D53" s="146" t="n">
        <f aca="false">'Динамические данные'!C20</f>
        <v>0</v>
      </c>
      <c r="E53" s="146"/>
      <c r="F53" s="146" t="n">
        <f aca="false">'Динамические данные'!D20</f>
        <v>0</v>
      </c>
      <c r="G53" s="146"/>
      <c r="H53" s="134" t="n">
        <f aca="false">'Динамические данные'!E20</f>
        <v>0</v>
      </c>
      <c r="I53" s="134"/>
      <c r="J53" s="134" t="n">
        <f aca="false">'Динамические данные'!F20</f>
        <v>0</v>
      </c>
      <c r="K53" s="134"/>
      <c r="L53" s="134" t="n">
        <f aca="false">'Динамические данные'!G20</f>
        <v>0.5</v>
      </c>
      <c r="M53" s="134"/>
      <c r="N53" s="135" t="n">
        <f aca="false">'Динамические данные'!H20</f>
        <v>0.5</v>
      </c>
      <c r="O53" s="135"/>
      <c r="P53" s="149"/>
    </row>
    <row r="54" customFormat="false" ht="12.75" hidden="false" customHeight="false" outlineLevel="0" collapsed="false">
      <c r="A54" s="103"/>
      <c r="B54" s="144" t="n">
        <f aca="false">B53+1</f>
        <v>6</v>
      </c>
      <c r="C54" s="133" t="s">
        <v>122</v>
      </c>
      <c r="D54" s="146" t="n">
        <f aca="false">D53/2</f>
        <v>0</v>
      </c>
      <c r="E54" s="146" t="n">
        <f aca="false">D53/2</f>
        <v>0</v>
      </c>
      <c r="F54" s="146" t="n">
        <f aca="false">F53/2</f>
        <v>0</v>
      </c>
      <c r="G54" s="146" t="n">
        <f aca="false">F53/2</f>
        <v>0</v>
      </c>
      <c r="H54" s="136" t="n">
        <f aca="false">H53/2</f>
        <v>0</v>
      </c>
      <c r="I54" s="136" t="n">
        <f aca="false">H53/2</f>
        <v>0</v>
      </c>
      <c r="J54" s="136" t="n">
        <f aca="false">J53/2</f>
        <v>0</v>
      </c>
      <c r="K54" s="136" t="n">
        <f aca="false">J53/2</f>
        <v>0</v>
      </c>
      <c r="L54" s="136" t="n">
        <f aca="false">L53/2</f>
        <v>0.25</v>
      </c>
      <c r="M54" s="136" t="n">
        <f aca="false">L53/2</f>
        <v>0.25</v>
      </c>
      <c r="N54" s="136" t="n">
        <f aca="false">N53/2</f>
        <v>0.25</v>
      </c>
      <c r="O54" s="137" t="n">
        <f aca="false">N53/2</f>
        <v>0.25</v>
      </c>
      <c r="P54" s="148" t="n">
        <f aca="false">SUM(D54:O54)</f>
        <v>1</v>
      </c>
    </row>
    <row r="55" customFormat="false" ht="12.75" hidden="false" customHeight="false" outlineLevel="0" collapsed="false">
      <c r="A55" s="103"/>
      <c r="B55" s="144" t="n">
        <f aca="false">B54+1</f>
        <v>7</v>
      </c>
      <c r="C55" s="145" t="s">
        <v>129</v>
      </c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9"/>
    </row>
    <row r="56" customFormat="false" ht="12.75" hidden="false" customHeight="false" outlineLevel="0" collapsed="false">
      <c r="A56" s="103"/>
      <c r="B56" s="144" t="n">
        <f aca="false">B55+1</f>
        <v>8</v>
      </c>
      <c r="C56" s="133" t="s">
        <v>130</v>
      </c>
      <c r="D56" s="146" t="n">
        <f aca="false">'Динамические данные'!C21</f>
        <v>0</v>
      </c>
      <c r="E56" s="146"/>
      <c r="F56" s="146" t="n">
        <f aca="false">'Динамические данные'!D21</f>
        <v>0</v>
      </c>
      <c r="G56" s="146"/>
      <c r="H56" s="134" t="n">
        <f aca="false">'Динамические данные'!E21</f>
        <v>0</v>
      </c>
      <c r="I56" s="134"/>
      <c r="J56" s="134" t="n">
        <f aca="false">'Динамические данные'!F21</f>
        <v>0</v>
      </c>
      <c r="K56" s="134"/>
      <c r="L56" s="134" t="n">
        <f aca="false">'Динамические данные'!G21</f>
        <v>0.5</v>
      </c>
      <c r="M56" s="134"/>
      <c r="N56" s="135" t="n">
        <f aca="false">'Динамические данные'!H21</f>
        <v>0.5</v>
      </c>
      <c r="O56" s="135"/>
      <c r="P56" s="149"/>
    </row>
    <row r="57" customFormat="false" ht="13.5" hidden="false" customHeight="false" outlineLevel="0" collapsed="false">
      <c r="A57" s="103"/>
      <c r="B57" s="150" t="n">
        <f aca="false">B56+1</f>
        <v>9</v>
      </c>
      <c r="C57" s="138" t="s">
        <v>122</v>
      </c>
      <c r="D57" s="151" t="n">
        <f aca="false">D56/2</f>
        <v>0</v>
      </c>
      <c r="E57" s="151" t="n">
        <f aca="false">D56/2</f>
        <v>0</v>
      </c>
      <c r="F57" s="151" t="n">
        <f aca="false">F56/2</f>
        <v>0</v>
      </c>
      <c r="G57" s="151" t="n">
        <f aca="false">F56/2</f>
        <v>0</v>
      </c>
      <c r="H57" s="139" t="n">
        <f aca="false">H56/2</f>
        <v>0</v>
      </c>
      <c r="I57" s="139" t="n">
        <f aca="false">H56/2</f>
        <v>0</v>
      </c>
      <c r="J57" s="139" t="n">
        <f aca="false">J56/2</f>
        <v>0</v>
      </c>
      <c r="K57" s="139" t="n">
        <f aca="false">J56/2</f>
        <v>0</v>
      </c>
      <c r="L57" s="139" t="n">
        <f aca="false">L56/2</f>
        <v>0.25</v>
      </c>
      <c r="M57" s="139" t="n">
        <f aca="false">L56/2</f>
        <v>0.25</v>
      </c>
      <c r="N57" s="139" t="n">
        <f aca="false">N56/2</f>
        <v>0.25</v>
      </c>
      <c r="O57" s="140" t="n">
        <f aca="false">N56/2</f>
        <v>0.25</v>
      </c>
      <c r="P57" s="148" t="n">
        <f aca="false">SUM(D57:O57)</f>
        <v>1</v>
      </c>
    </row>
    <row r="58" customFormat="false" ht="12.75" hidden="false" customHeight="false" outlineLevel="0" collapsed="false">
      <c r="A58" s="103"/>
      <c r="B58" s="152"/>
      <c r="C58" s="153" t="str">
        <f aca="false">'Динамические данные'!I19</f>
        <v>Указать страницу Отчета</v>
      </c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</row>
    <row r="59" customFormat="false" ht="12.75" hidden="false" customHeight="false" outlineLevel="0" collapsed="false">
      <c r="A59" s="103"/>
      <c r="B59" s="152"/>
      <c r="C59" s="154" t="str">
        <f aca="false">'Динамические данные'!I20</f>
        <v>Указать страницу Отчета</v>
      </c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O59" s="154"/>
    </row>
    <row r="60" customFormat="false" ht="12.75" hidden="false" customHeight="false" outlineLevel="0" collapsed="false">
      <c r="A60" s="103"/>
      <c r="B60" s="152"/>
      <c r="C60" s="155" t="str">
        <f aca="false">'Динамические данные'!I21</f>
        <v>Указать страницу Отчета</v>
      </c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</row>
    <row r="61" customFormat="false" ht="12.75" hidden="false" customHeight="false" outlineLevel="0" collapsed="false">
      <c r="A61" s="103"/>
      <c r="B61" s="103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3"/>
      <c r="O61" s="123"/>
    </row>
    <row r="62" customFormat="false" ht="13.5" hidden="false" customHeight="false" outlineLevel="0" collapsed="false">
      <c r="A62" s="103"/>
      <c r="B62" s="103"/>
      <c r="C62" s="119" t="s">
        <v>85</v>
      </c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56" t="s">
        <v>131</v>
      </c>
    </row>
    <row r="63" customFormat="false" ht="12.75" hidden="false" customHeight="true" outlineLevel="0" collapsed="false">
      <c r="A63" s="103"/>
      <c r="B63" s="120" t="s">
        <v>2</v>
      </c>
      <c r="C63" s="86" t="s">
        <v>3</v>
      </c>
      <c r="D63" s="108" t="s">
        <v>60</v>
      </c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</row>
    <row r="64" customFormat="false" ht="12.75" hidden="false" customHeight="false" outlineLevel="0" collapsed="false">
      <c r="A64" s="103"/>
      <c r="B64" s="120"/>
      <c r="C64" s="86"/>
      <c r="D64" s="88" t="s">
        <v>61</v>
      </c>
      <c r="E64" s="88"/>
      <c r="F64" s="88"/>
      <c r="G64" s="88"/>
      <c r="H64" s="89" t="s">
        <v>62</v>
      </c>
      <c r="I64" s="89"/>
      <c r="J64" s="89"/>
      <c r="K64" s="89"/>
      <c r="L64" s="109" t="s">
        <v>63</v>
      </c>
      <c r="M64" s="109"/>
      <c r="N64" s="109"/>
      <c r="O64" s="109"/>
    </row>
    <row r="65" customFormat="false" ht="12.75" hidden="false" customHeight="false" outlineLevel="0" collapsed="false">
      <c r="A65" s="103"/>
      <c r="B65" s="120"/>
      <c r="C65" s="86"/>
      <c r="D65" s="88" t="s">
        <v>87</v>
      </c>
      <c r="E65" s="88" t="s">
        <v>88</v>
      </c>
      <c r="F65" s="88" t="s">
        <v>89</v>
      </c>
      <c r="G65" s="88" t="s">
        <v>90</v>
      </c>
      <c r="H65" s="88" t="s">
        <v>91</v>
      </c>
      <c r="I65" s="88" t="s">
        <v>92</v>
      </c>
      <c r="J65" s="88" t="s">
        <v>93</v>
      </c>
      <c r="K65" s="88" t="s">
        <v>94</v>
      </c>
      <c r="L65" s="88" t="s">
        <v>95</v>
      </c>
      <c r="M65" s="88" t="s">
        <v>96</v>
      </c>
      <c r="N65" s="88" t="s">
        <v>97</v>
      </c>
      <c r="O65" s="110" t="s">
        <v>98</v>
      </c>
    </row>
    <row r="66" customFormat="false" ht="12.75" hidden="false" customHeight="false" outlineLevel="0" collapsed="false">
      <c r="A66" s="103"/>
      <c r="B66" s="92" t="n">
        <v>1</v>
      </c>
      <c r="C66" s="93" t="s">
        <v>132</v>
      </c>
      <c r="D66" s="94" t="n">
        <f aca="false">'Динамические данные'!C30</f>
        <v>0</v>
      </c>
      <c r="E66" s="94" t="n">
        <f aca="false">'Динамические данные'!D30</f>
        <v>0</v>
      </c>
      <c r="F66" s="94" t="n">
        <f aca="false">'Динамические данные'!E30</f>
        <v>0</v>
      </c>
      <c r="G66" s="94" t="n">
        <f aca="false">'Динамические данные'!F30</f>
        <v>0</v>
      </c>
      <c r="H66" s="94" t="n">
        <f aca="false">'Динамические данные'!G30</f>
        <v>0.77</v>
      </c>
      <c r="I66" s="94" t="n">
        <f aca="false">'Динамические данные'!H30</f>
        <v>0.81</v>
      </c>
      <c r="J66" s="94" t="n">
        <f aca="false">'Динамические данные'!I30</f>
        <v>0.84</v>
      </c>
      <c r="K66" s="94" t="n">
        <f aca="false">'Динамические данные'!J30</f>
        <v>0.85</v>
      </c>
      <c r="L66" s="94" t="n">
        <f aca="false">'Динамические данные'!K30</f>
        <v>0.85</v>
      </c>
      <c r="M66" s="94" t="n">
        <f aca="false">'Динамические данные'!L30</f>
        <v>0.86</v>
      </c>
      <c r="N66" s="94" t="n">
        <f aca="false">'Динамические данные'!M30</f>
        <v>0.87</v>
      </c>
      <c r="O66" s="157" t="n">
        <f aca="false">'Динамические данные'!N30</f>
        <v>1</v>
      </c>
    </row>
    <row r="67" customFormat="false" ht="12.75" hidden="false" customHeight="false" outlineLevel="0" collapsed="false">
      <c r="A67" s="103"/>
      <c r="B67" s="92" t="n">
        <v>2</v>
      </c>
      <c r="C67" s="96" t="s">
        <v>133</v>
      </c>
      <c r="D67" s="94" t="n">
        <f aca="false">'Динамические данные'!C31</f>
        <v>0</v>
      </c>
      <c r="E67" s="94" t="n">
        <f aca="false">'Динамические данные'!D31</f>
        <v>0</v>
      </c>
      <c r="F67" s="94" t="n">
        <f aca="false">'Динамические данные'!E31</f>
        <v>0</v>
      </c>
      <c r="G67" s="94" t="n">
        <f aca="false">'Динамические данные'!F31</f>
        <v>0</v>
      </c>
      <c r="H67" s="94" t="n">
        <f aca="false">'Динамические данные'!G31</f>
        <v>0.77</v>
      </c>
      <c r="I67" s="94" t="n">
        <f aca="false">'Динамические данные'!H31</f>
        <v>0.81</v>
      </c>
      <c r="J67" s="94" t="n">
        <f aca="false">'Динамические данные'!I31</f>
        <v>0.84</v>
      </c>
      <c r="K67" s="94" t="n">
        <f aca="false">'Динамические данные'!J31</f>
        <v>0.85</v>
      </c>
      <c r="L67" s="94" t="n">
        <f aca="false">'Динамические данные'!K31</f>
        <v>0.85</v>
      </c>
      <c r="M67" s="94" t="n">
        <f aca="false">'Динамические данные'!L31</f>
        <v>0.86</v>
      </c>
      <c r="N67" s="94" t="n">
        <f aca="false">'Динамические данные'!M31</f>
        <v>0.87</v>
      </c>
      <c r="O67" s="157" t="n">
        <f aca="false">'Динамические данные'!N31</f>
        <v>1</v>
      </c>
    </row>
    <row r="68" customFormat="false" ht="13.5" hidden="false" customHeight="false" outlineLevel="0" collapsed="false">
      <c r="A68" s="103"/>
      <c r="B68" s="97" t="n">
        <v>3</v>
      </c>
      <c r="C68" s="98" t="s">
        <v>134</v>
      </c>
      <c r="D68" s="99" t="n">
        <f aca="false">'Динамические данные'!C32</f>
        <v>0</v>
      </c>
      <c r="E68" s="99" t="n">
        <f aca="false">'Динамические данные'!D32</f>
        <v>0</v>
      </c>
      <c r="F68" s="99" t="n">
        <f aca="false">'Динамические данные'!E32</f>
        <v>0</v>
      </c>
      <c r="G68" s="99" t="n">
        <f aca="false">'Динамические данные'!F32</f>
        <v>0</v>
      </c>
      <c r="H68" s="99" t="n">
        <f aca="false">'Динамические данные'!G32</f>
        <v>0.77</v>
      </c>
      <c r="I68" s="99" t="n">
        <f aca="false">'Динамические данные'!H32</f>
        <v>0.81</v>
      </c>
      <c r="J68" s="99" t="n">
        <f aca="false">'Динамические данные'!I32</f>
        <v>0.84</v>
      </c>
      <c r="K68" s="99" t="n">
        <f aca="false">'Динамические данные'!J32</f>
        <v>0.85</v>
      </c>
      <c r="L68" s="99" t="n">
        <f aca="false">'Динамические данные'!K32</f>
        <v>0.85</v>
      </c>
      <c r="M68" s="99" t="n">
        <f aca="false">'Динамические данные'!L32</f>
        <v>0.86</v>
      </c>
      <c r="N68" s="99" t="n">
        <f aca="false">'Динамические данные'!M32</f>
        <v>0.87</v>
      </c>
      <c r="O68" s="158" t="n">
        <f aca="false">'Динамические данные'!N32</f>
        <v>1</v>
      </c>
    </row>
    <row r="69" customFormat="false" ht="12.75" hidden="false" customHeight="false" outlineLevel="0" collapsed="false">
      <c r="A69" s="103"/>
      <c r="B69" s="117"/>
      <c r="C69" s="153" t="str">
        <f aca="false">'Динамические данные'!O30</f>
        <v>Указать страницу Отчета</v>
      </c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</row>
    <row r="70" customFormat="false" ht="12.75" hidden="false" customHeight="false" outlineLevel="0" collapsed="false">
      <c r="B70" s="159"/>
      <c r="C70" s="154" t="str">
        <f aca="false">'Динамические данные'!O31</f>
        <v>Указать страницу Отчета</v>
      </c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4"/>
    </row>
    <row r="71" customFormat="false" ht="12.75" hidden="false" customHeight="false" outlineLevel="0" collapsed="false">
      <c r="B71" s="103"/>
      <c r="C71" s="155" t="str">
        <f aca="false">'Динамические данные'!O32</f>
        <v>Указать страницу Отчета</v>
      </c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</row>
  </sheetData>
  <sheetProtection sheet="true" password="d076"/>
  <mergeCells count="104">
    <mergeCell ref="B1:N1"/>
    <mergeCell ref="B2:B4"/>
    <mergeCell ref="C2:C4"/>
    <mergeCell ref="D2:O2"/>
    <mergeCell ref="D3:G3"/>
    <mergeCell ref="H3:K3"/>
    <mergeCell ref="L3:O3"/>
    <mergeCell ref="D5:G5"/>
    <mergeCell ref="H5:K5"/>
    <mergeCell ref="L5:O5"/>
    <mergeCell ref="C8:O8"/>
    <mergeCell ref="B10:N10"/>
    <mergeCell ref="B11:B13"/>
    <mergeCell ref="C11:C13"/>
    <mergeCell ref="D11:O11"/>
    <mergeCell ref="D12:G12"/>
    <mergeCell ref="H12:K12"/>
    <mergeCell ref="L12:O12"/>
    <mergeCell ref="D14:G14"/>
    <mergeCell ref="H14:K14"/>
    <mergeCell ref="L14:O14"/>
    <mergeCell ref="C17:O17"/>
    <mergeCell ref="B19:N19"/>
    <mergeCell ref="B20:B22"/>
    <mergeCell ref="C20:C22"/>
    <mergeCell ref="D20:O20"/>
    <mergeCell ref="D21:G21"/>
    <mergeCell ref="H21:K21"/>
    <mergeCell ref="L21:O21"/>
    <mergeCell ref="D23:G23"/>
    <mergeCell ref="H23:K23"/>
    <mergeCell ref="L23:O23"/>
    <mergeCell ref="C26:O26"/>
    <mergeCell ref="B28:N28"/>
    <mergeCell ref="B29:B31"/>
    <mergeCell ref="C29:C31"/>
    <mergeCell ref="D29:O29"/>
    <mergeCell ref="D30:G30"/>
    <mergeCell ref="H30:K30"/>
    <mergeCell ref="L30:O30"/>
    <mergeCell ref="D32:G32"/>
    <mergeCell ref="H32:K32"/>
    <mergeCell ref="L32:O32"/>
    <mergeCell ref="C35:O35"/>
    <mergeCell ref="C37:N37"/>
    <mergeCell ref="B38:N38"/>
    <mergeCell ref="B39:B40"/>
    <mergeCell ref="C39:C40"/>
    <mergeCell ref="D39:E39"/>
    <mergeCell ref="F39:G39"/>
    <mergeCell ref="H39:I39"/>
    <mergeCell ref="J39:K39"/>
    <mergeCell ref="L39:M39"/>
    <mergeCell ref="N39:O39"/>
    <mergeCell ref="D41:E41"/>
    <mergeCell ref="F41:G41"/>
    <mergeCell ref="H41:I41"/>
    <mergeCell ref="J41:K41"/>
    <mergeCell ref="L41:M41"/>
    <mergeCell ref="N41:O41"/>
    <mergeCell ref="C44:N44"/>
    <mergeCell ref="B46:N46"/>
    <mergeCell ref="B47:B48"/>
    <mergeCell ref="C47:C48"/>
    <mergeCell ref="D47:E47"/>
    <mergeCell ref="F47:G47"/>
    <mergeCell ref="H47:I47"/>
    <mergeCell ref="J47:K47"/>
    <mergeCell ref="L47:M47"/>
    <mergeCell ref="N47:O47"/>
    <mergeCell ref="C49:O49"/>
    <mergeCell ref="D50:E50"/>
    <mergeCell ref="F50:G50"/>
    <mergeCell ref="H50:I50"/>
    <mergeCell ref="J50:K50"/>
    <mergeCell ref="L50:M50"/>
    <mergeCell ref="N50:O50"/>
    <mergeCell ref="C52:O52"/>
    <mergeCell ref="D53:E53"/>
    <mergeCell ref="F53:G53"/>
    <mergeCell ref="H53:I53"/>
    <mergeCell ref="J53:K53"/>
    <mergeCell ref="L53:M53"/>
    <mergeCell ref="N53:O53"/>
    <mergeCell ref="C55:O55"/>
    <mergeCell ref="D56:E56"/>
    <mergeCell ref="F56:G56"/>
    <mergeCell ref="H56:I56"/>
    <mergeCell ref="J56:K56"/>
    <mergeCell ref="L56:M56"/>
    <mergeCell ref="N56:O56"/>
    <mergeCell ref="C58:O58"/>
    <mergeCell ref="C59:O59"/>
    <mergeCell ref="C60:O60"/>
    <mergeCell ref="C62:N62"/>
    <mergeCell ref="B63:B65"/>
    <mergeCell ref="C63:C65"/>
    <mergeCell ref="D63:O63"/>
    <mergeCell ref="D64:G64"/>
    <mergeCell ref="H64:K64"/>
    <mergeCell ref="L64:O64"/>
    <mergeCell ref="C69:O69"/>
    <mergeCell ref="C70:O70"/>
    <mergeCell ref="C71:O71"/>
  </mergeCells>
  <conditionalFormatting sqref="P51 P54 P57">
    <cfRule type="cellIs" priority="2" operator="notEqual" aboveAverage="0" equalAverage="0" bottom="0" percent="0" rank="0" text="" dxfId="6">
      <formula>1</formula>
    </cfRule>
  </conditionalFormatting>
  <dataValidations count="1">
    <dataValidation allowBlank="true" errorStyle="stop" operator="between" prompt="Темп роста для первого квартала принят на середину периода" showDropDown="false" showErrorMessage="true" showInputMessage="true" sqref="D7 D16 D25 D3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60" width="32.41"/>
    <col collapsed="false" customWidth="true" hidden="false" outlineLevel="0" max="3" min="3" style="160" width="27.28"/>
    <col collapsed="false" customWidth="true" hidden="false" outlineLevel="0" max="4" min="4" style="160" width="28.14"/>
    <col collapsed="false" customWidth="true" hidden="false" outlineLevel="0" max="5" min="5" style="160" width="27.28"/>
    <col collapsed="false" customWidth="true" hidden="false" outlineLevel="0" max="6" min="6" style="161" width="27.28"/>
    <col collapsed="false" customWidth="true" hidden="false" outlineLevel="0" max="8" min="7" style="162" width="27.28"/>
    <col collapsed="false" customWidth="true" hidden="false" outlineLevel="0" max="9" min="9" style="160" width="18.14"/>
    <col collapsed="false" customWidth="true" hidden="false" outlineLevel="0" max="10" min="10" style="160" width="12.14"/>
    <col collapsed="false" customWidth="true" hidden="false" outlineLevel="0" max="11" min="11" style="160" width="14.56"/>
    <col collapsed="false" customWidth="false" hidden="false" outlineLevel="0" max="13" min="12" style="160" width="9.14"/>
    <col collapsed="false" customWidth="true" hidden="false" outlineLevel="0" max="14" min="14" style="160" width="26.84"/>
    <col collapsed="false" customWidth="false" hidden="false" outlineLevel="0" max="257" min="15" style="160" width="9.14"/>
  </cols>
  <sheetData>
    <row r="1" s="1" customFormat="true" ht="13.5" hidden="false" customHeight="false" outlineLevel="0" collapsed="false">
      <c r="A1" s="2"/>
      <c r="B1" s="163" t="s">
        <v>135</v>
      </c>
      <c r="C1" s="163"/>
      <c r="D1" s="163"/>
      <c r="E1" s="163"/>
      <c r="F1" s="163"/>
      <c r="G1" s="163"/>
      <c r="H1" s="164" t="s">
        <v>136</v>
      </c>
    </row>
    <row r="2" customFormat="false" ht="12.75" hidden="false" customHeight="false" outlineLevel="0" collapsed="false">
      <c r="A2" s="2"/>
      <c r="B2" s="165" t="s">
        <v>137</v>
      </c>
      <c r="C2" s="6" t="s">
        <v>138</v>
      </c>
      <c r="D2" s="6" t="s">
        <v>139</v>
      </c>
      <c r="E2" s="6" t="s">
        <v>140</v>
      </c>
      <c r="F2" s="6" t="s">
        <v>141</v>
      </c>
      <c r="G2" s="6" t="s">
        <v>142</v>
      </c>
      <c r="H2" s="50" t="s">
        <v>143</v>
      </c>
    </row>
    <row r="3" customFormat="false" ht="25.5" hidden="false" customHeight="false" outlineLevel="0" collapsed="false">
      <c r="A3" s="2"/>
      <c r="B3" s="166" t="s">
        <v>144</v>
      </c>
      <c r="C3" s="167" t="s">
        <v>99</v>
      </c>
      <c r="D3" s="168" t="s">
        <v>145</v>
      </c>
      <c r="E3" s="168" t="s">
        <v>145</v>
      </c>
      <c r="F3" s="168" t="s">
        <v>146</v>
      </c>
      <c r="G3" s="168" t="s">
        <v>147</v>
      </c>
      <c r="H3" s="169" t="s">
        <v>147</v>
      </c>
    </row>
    <row r="4" customFormat="false" ht="25.5" hidden="false" customHeight="false" outlineLevel="0" collapsed="false">
      <c r="A4" s="2"/>
      <c r="B4" s="166" t="s">
        <v>148</v>
      </c>
      <c r="C4" s="167" t="s">
        <v>99</v>
      </c>
      <c r="D4" s="170" t="s">
        <v>149</v>
      </c>
      <c r="E4" s="170" t="s">
        <v>150</v>
      </c>
      <c r="F4" s="170" t="s">
        <v>151</v>
      </c>
      <c r="G4" s="170" t="s">
        <v>152</v>
      </c>
      <c r="H4" s="171" t="s">
        <v>153</v>
      </c>
      <c r="I4" s="172"/>
    </row>
    <row r="5" customFormat="false" ht="28.5" hidden="false" customHeight="true" outlineLevel="0" collapsed="false">
      <c r="A5" s="2"/>
      <c r="B5" s="166" t="s">
        <v>154</v>
      </c>
      <c r="C5" s="173" t="n">
        <f aca="false">'Исходные данные'!E3</f>
        <v>39327</v>
      </c>
      <c r="D5" s="174" t="s">
        <v>155</v>
      </c>
      <c r="E5" s="174" t="s">
        <v>155</v>
      </c>
      <c r="F5" s="174" t="s">
        <v>155</v>
      </c>
      <c r="G5" s="174" t="s">
        <v>155</v>
      </c>
      <c r="H5" s="175" t="s">
        <v>155</v>
      </c>
    </row>
    <row r="6" customFormat="false" ht="12.75" hidden="false" customHeight="false" outlineLevel="0" collapsed="false">
      <c r="A6" s="2"/>
      <c r="B6" s="166" t="s">
        <v>156</v>
      </c>
      <c r="C6" s="176" t="s">
        <v>157</v>
      </c>
      <c r="D6" s="177" t="s">
        <v>157</v>
      </c>
      <c r="E6" s="177" t="s">
        <v>157</v>
      </c>
      <c r="F6" s="177" t="s">
        <v>157</v>
      </c>
      <c r="G6" s="177" t="s">
        <v>157</v>
      </c>
      <c r="H6" s="178" t="s">
        <v>157</v>
      </c>
    </row>
    <row r="7" customFormat="false" ht="12.75" hidden="false" customHeight="false" outlineLevel="0" collapsed="false">
      <c r="A7" s="2"/>
      <c r="B7" s="166" t="s">
        <v>158</v>
      </c>
      <c r="C7" s="179" t="s">
        <v>99</v>
      </c>
      <c r="D7" s="180" t="n">
        <v>3900</v>
      </c>
      <c r="E7" s="180" t="n">
        <v>4300</v>
      </c>
      <c r="F7" s="180" t="n">
        <v>3700</v>
      </c>
      <c r="G7" s="180" t="n">
        <v>4600</v>
      </c>
      <c r="H7" s="181" t="n">
        <v>4000</v>
      </c>
    </row>
    <row r="8" customFormat="false" ht="12.75" hidden="false" customHeight="false" outlineLevel="0" collapsed="false">
      <c r="A8" s="2"/>
      <c r="B8" s="166" t="s">
        <v>159</v>
      </c>
      <c r="C8" s="182" t="n">
        <f aca="false">к</f>
        <v>25.5455</v>
      </c>
      <c r="D8" s="183" t="n">
        <v>26</v>
      </c>
      <c r="E8" s="183" t="n">
        <v>25.5455</v>
      </c>
      <c r="F8" s="183" t="n">
        <v>27</v>
      </c>
      <c r="G8" s="183" t="n">
        <v>25.5455</v>
      </c>
      <c r="H8" s="184" t="n">
        <v>25.5455</v>
      </c>
    </row>
    <row r="9" s="1" customFormat="true" ht="12.75" hidden="false" customHeight="false" outlineLevel="0" collapsed="false">
      <c r="A9" s="2"/>
      <c r="B9" s="166" t="s">
        <v>160</v>
      </c>
      <c r="C9" s="182" t="s">
        <v>99</v>
      </c>
      <c r="D9" s="185" t="n">
        <f aca="false">D8/$C8-1</f>
        <v>0.0177917832886418</v>
      </c>
      <c r="E9" s="185" t="n">
        <f aca="false">E8/$C8-1</f>
        <v>0</v>
      </c>
      <c r="F9" s="185" t="n">
        <f aca="false">F8/$C8-1</f>
        <v>0.0569376211074357</v>
      </c>
      <c r="G9" s="185" t="n">
        <f aca="false">G8/$C8-1</f>
        <v>0</v>
      </c>
      <c r="H9" s="185" t="n">
        <f aca="false">H8/$C8-1</f>
        <v>0</v>
      </c>
    </row>
    <row r="10" customFormat="false" ht="30" hidden="false" customHeight="true" outlineLevel="0" collapsed="false">
      <c r="A10" s="2"/>
      <c r="B10" s="166" t="s">
        <v>161</v>
      </c>
      <c r="C10" s="186" t="s">
        <v>99</v>
      </c>
      <c r="D10" s="187" t="n">
        <f aca="false">D7*(1+D9)</f>
        <v>3969.3879548257</v>
      </c>
      <c r="E10" s="187" t="n">
        <f aca="false">E7*(1+E9)</f>
        <v>4300</v>
      </c>
      <c r="F10" s="187" t="n">
        <f aca="false">F7*(1+F9)</f>
        <v>3910.66919809751</v>
      </c>
      <c r="G10" s="187" t="n">
        <f aca="false">G7*(1+G9)</f>
        <v>4600</v>
      </c>
      <c r="H10" s="187" t="n">
        <f aca="false">H7*(1+H9)</f>
        <v>4000</v>
      </c>
    </row>
    <row r="11" customFormat="false" ht="12.75" hidden="false" customHeight="false" outlineLevel="0" collapsed="false">
      <c r="A11" s="2"/>
      <c r="B11" s="166" t="s">
        <v>162</v>
      </c>
      <c r="C11" s="176" t="s">
        <v>163</v>
      </c>
      <c r="D11" s="188" t="s">
        <v>163</v>
      </c>
      <c r="E11" s="188" t="s">
        <v>163</v>
      </c>
      <c r="F11" s="188" t="s">
        <v>163</v>
      </c>
      <c r="G11" s="188" t="s">
        <v>163</v>
      </c>
      <c r="H11" s="189" t="s">
        <v>163</v>
      </c>
    </row>
    <row r="12" s="1" customFormat="true" ht="12.75" hidden="false" customHeight="false" outlineLevel="0" collapsed="false">
      <c r="A12" s="2"/>
      <c r="B12" s="166" t="s">
        <v>160</v>
      </c>
      <c r="C12" s="176"/>
      <c r="D12" s="190" t="n">
        <v>0</v>
      </c>
      <c r="E12" s="190" t="n">
        <v>0</v>
      </c>
      <c r="F12" s="190" t="n">
        <v>0</v>
      </c>
      <c r="G12" s="190" t="n">
        <v>0</v>
      </c>
      <c r="H12" s="191" t="n">
        <v>0</v>
      </c>
    </row>
    <row r="13" customFormat="false" ht="30" hidden="false" customHeight="true" outlineLevel="0" collapsed="false">
      <c r="A13" s="2"/>
      <c r="B13" s="166" t="s">
        <v>161</v>
      </c>
      <c r="C13" s="186" t="s">
        <v>99</v>
      </c>
      <c r="D13" s="187" t="n">
        <f aca="false">D10*(1+D12)</f>
        <v>3969.3879548257</v>
      </c>
      <c r="E13" s="187" t="n">
        <f aca="false">E10*(1+E12)</f>
        <v>4300</v>
      </c>
      <c r="F13" s="187" t="n">
        <f aca="false">F10*(1+F12)</f>
        <v>3910.66919809751</v>
      </c>
      <c r="G13" s="187" t="n">
        <f aca="false">G10*(1+G12)</f>
        <v>4600</v>
      </c>
      <c r="H13" s="187" t="n">
        <f aca="false">H10*(1+H12)</f>
        <v>4000</v>
      </c>
    </row>
    <row r="14" s="193" customFormat="true" ht="12.75" hidden="false" customHeight="false" outlineLevel="0" collapsed="false">
      <c r="A14" s="192"/>
      <c r="B14" s="166" t="s">
        <v>164</v>
      </c>
      <c r="C14" s="176" t="s">
        <v>165</v>
      </c>
      <c r="D14" s="188" t="s">
        <v>165</v>
      </c>
      <c r="E14" s="188" t="s">
        <v>165</v>
      </c>
      <c r="F14" s="188" t="s">
        <v>165</v>
      </c>
      <c r="G14" s="188" t="s">
        <v>165</v>
      </c>
      <c r="H14" s="189" t="s">
        <v>165</v>
      </c>
    </row>
    <row r="15" s="1" customFormat="true" ht="12.75" hidden="false" customHeight="false" outlineLevel="0" collapsed="false">
      <c r="A15" s="2"/>
      <c r="B15" s="166" t="s">
        <v>160</v>
      </c>
      <c r="C15" s="176"/>
      <c r="D15" s="190" t="n">
        <v>0</v>
      </c>
      <c r="E15" s="190" t="n">
        <v>0</v>
      </c>
      <c r="F15" s="190" t="n">
        <v>0</v>
      </c>
      <c r="G15" s="190" t="n">
        <v>0</v>
      </c>
      <c r="H15" s="191" t="n">
        <v>0</v>
      </c>
    </row>
    <row r="16" s="193" customFormat="true" ht="27" hidden="false" customHeight="true" outlineLevel="0" collapsed="false">
      <c r="A16" s="192"/>
      <c r="B16" s="166" t="s">
        <v>161</v>
      </c>
      <c r="C16" s="186" t="s">
        <v>99</v>
      </c>
      <c r="D16" s="187" t="n">
        <f aca="false">D13*(1+D15)</f>
        <v>3969.3879548257</v>
      </c>
      <c r="E16" s="187" t="n">
        <f aca="false">E13*(1+E15)</f>
        <v>4300</v>
      </c>
      <c r="F16" s="187" t="n">
        <f aca="false">F13*(1+F15)</f>
        <v>3910.66919809751</v>
      </c>
      <c r="G16" s="187" t="n">
        <f aca="false">G13*(1+G15)</f>
        <v>4600</v>
      </c>
      <c r="H16" s="187" t="n">
        <f aca="false">H13*(1+H15)</f>
        <v>4000</v>
      </c>
    </row>
    <row r="17" customFormat="false" ht="12.75" hidden="false" customHeight="false" outlineLevel="0" collapsed="false">
      <c r="A17" s="2"/>
      <c r="B17" s="166" t="s">
        <v>166</v>
      </c>
      <c r="C17" s="194" t="s">
        <v>99</v>
      </c>
      <c r="D17" s="195" t="s">
        <v>167</v>
      </c>
      <c r="E17" s="195" t="s">
        <v>168</v>
      </c>
      <c r="F17" s="195" t="s">
        <v>167</v>
      </c>
      <c r="G17" s="195" t="s">
        <v>167</v>
      </c>
      <c r="H17" s="196" t="s">
        <v>167</v>
      </c>
    </row>
    <row r="18" s="1" customFormat="true" ht="12.75" hidden="false" customHeight="false" outlineLevel="0" collapsed="false">
      <c r="A18" s="2"/>
      <c r="B18" s="166" t="s">
        <v>160</v>
      </c>
      <c r="C18" s="176"/>
      <c r="D18" s="190" t="n">
        <v>-0.05</v>
      </c>
      <c r="E18" s="190" t="n">
        <v>0</v>
      </c>
      <c r="F18" s="190" t="n">
        <v>-0.05</v>
      </c>
      <c r="G18" s="190" t="n">
        <v>-0.05</v>
      </c>
      <c r="H18" s="191" t="n">
        <v>-0.05</v>
      </c>
    </row>
    <row r="19" customFormat="false" ht="30.75" hidden="false" customHeight="true" outlineLevel="0" collapsed="false">
      <c r="A19" s="2"/>
      <c r="B19" s="166" t="s">
        <v>161</v>
      </c>
      <c r="C19" s="194"/>
      <c r="D19" s="187" t="n">
        <f aca="false">D16*(1+D18)</f>
        <v>3770.91855708442</v>
      </c>
      <c r="E19" s="187" t="n">
        <f aca="false">E16*(1+E18)</f>
        <v>4300</v>
      </c>
      <c r="F19" s="187" t="n">
        <f aca="false">F16*(1+F18)</f>
        <v>3715.13573819264</v>
      </c>
      <c r="G19" s="187" t="n">
        <f aca="false">G16*(1+G18)</f>
        <v>4370</v>
      </c>
      <c r="H19" s="187" t="n">
        <f aca="false">H16*(1+H18)</f>
        <v>3800</v>
      </c>
    </row>
    <row r="20" customFormat="false" ht="12.75" hidden="false" customHeight="false" outlineLevel="0" collapsed="false">
      <c r="A20" s="2"/>
      <c r="B20" s="166" t="s">
        <v>169</v>
      </c>
      <c r="C20" s="197" t="n">
        <f aca="false">'Исходные данные'!E3</f>
        <v>39327</v>
      </c>
      <c r="D20" s="198" t="s">
        <v>155</v>
      </c>
      <c r="E20" s="198" t="s">
        <v>155</v>
      </c>
      <c r="F20" s="198" t="s">
        <v>155</v>
      </c>
      <c r="G20" s="198" t="s">
        <v>155</v>
      </c>
      <c r="H20" s="199" t="s">
        <v>155</v>
      </c>
    </row>
    <row r="21" s="1" customFormat="true" ht="12.75" hidden="false" customHeight="false" outlineLevel="0" collapsed="false">
      <c r="A21" s="2"/>
      <c r="B21" s="166" t="s">
        <v>160</v>
      </c>
      <c r="C21" s="176"/>
      <c r="D21" s="190" t="n">
        <v>0</v>
      </c>
      <c r="E21" s="190" t="n">
        <v>0</v>
      </c>
      <c r="F21" s="190" t="n">
        <v>0</v>
      </c>
      <c r="G21" s="190" t="n">
        <v>0</v>
      </c>
      <c r="H21" s="191" t="n">
        <v>0</v>
      </c>
    </row>
    <row r="22" customFormat="false" ht="26.25" hidden="false" customHeight="true" outlineLevel="0" collapsed="false">
      <c r="A22" s="2"/>
      <c r="B22" s="166" t="s">
        <v>161</v>
      </c>
      <c r="C22" s="194" t="s">
        <v>99</v>
      </c>
      <c r="D22" s="187" t="n">
        <f aca="false">D19*(1+D21)</f>
        <v>3770.91855708442</v>
      </c>
      <c r="E22" s="187" t="n">
        <f aca="false">E19*(1+E21)</f>
        <v>4300</v>
      </c>
      <c r="F22" s="187" t="n">
        <f aca="false">F19*(1+F21)</f>
        <v>3715.13573819264</v>
      </c>
      <c r="G22" s="187" t="n">
        <f aca="false">G19*(1+G21)</f>
        <v>4370</v>
      </c>
      <c r="H22" s="187" t="n">
        <f aca="false">H19*(1+H21)</f>
        <v>3800</v>
      </c>
    </row>
    <row r="23" customFormat="false" ht="38.25" hidden="false" customHeight="false" outlineLevel="0" collapsed="false">
      <c r="A23" s="2"/>
      <c r="B23" s="166" t="s">
        <v>170</v>
      </c>
      <c r="C23" s="177" t="s">
        <v>171</v>
      </c>
      <c r="D23" s="177" t="s">
        <v>172</v>
      </c>
      <c r="E23" s="177" t="s">
        <v>173</v>
      </c>
      <c r="F23" s="177" t="s">
        <v>174</v>
      </c>
      <c r="G23" s="177" t="s">
        <v>175</v>
      </c>
      <c r="H23" s="178" t="s">
        <v>176</v>
      </c>
    </row>
    <row r="24" s="1" customFormat="true" ht="12.75" hidden="false" customHeight="false" outlineLevel="0" collapsed="false">
      <c r="A24" s="2"/>
      <c r="B24" s="166" t="s">
        <v>160</v>
      </c>
      <c r="C24" s="176"/>
      <c r="D24" s="190" t="n">
        <v>0</v>
      </c>
      <c r="E24" s="190" t="n">
        <v>-0.05</v>
      </c>
      <c r="F24" s="190" t="n">
        <v>0</v>
      </c>
      <c r="G24" s="190" t="n">
        <v>0</v>
      </c>
      <c r="H24" s="191" t="n">
        <v>0</v>
      </c>
    </row>
    <row r="25" customFormat="false" ht="25.5" hidden="false" customHeight="false" outlineLevel="0" collapsed="false">
      <c r="A25" s="2"/>
      <c r="B25" s="166" t="s">
        <v>177</v>
      </c>
      <c r="C25" s="177" t="s">
        <v>178</v>
      </c>
      <c r="D25" s="177" t="s">
        <v>178</v>
      </c>
      <c r="E25" s="200" t="s">
        <v>178</v>
      </c>
      <c r="F25" s="200" t="s">
        <v>178</v>
      </c>
      <c r="G25" s="200" t="s">
        <v>179</v>
      </c>
      <c r="H25" s="201" t="s">
        <v>178</v>
      </c>
    </row>
    <row r="26" s="1" customFormat="true" ht="12.75" hidden="false" customHeight="false" outlineLevel="0" collapsed="false">
      <c r="A26" s="2"/>
      <c r="B26" s="166" t="s">
        <v>160</v>
      </c>
      <c r="C26" s="176"/>
      <c r="D26" s="190" t="n">
        <v>0</v>
      </c>
      <c r="E26" s="190" t="n">
        <v>0</v>
      </c>
      <c r="F26" s="190" t="n">
        <v>0</v>
      </c>
      <c r="G26" s="190" t="n">
        <v>-0.05</v>
      </c>
      <c r="H26" s="191" t="n">
        <v>0</v>
      </c>
    </row>
    <row r="27" customFormat="false" ht="12.75" hidden="false" customHeight="false" outlineLevel="0" collapsed="false">
      <c r="A27" s="2"/>
      <c r="B27" s="166" t="s">
        <v>180</v>
      </c>
      <c r="C27" s="177" t="s">
        <v>181</v>
      </c>
      <c r="D27" s="200" t="s">
        <v>181</v>
      </c>
      <c r="E27" s="200" t="s">
        <v>181</v>
      </c>
      <c r="F27" s="200" t="s">
        <v>181</v>
      </c>
      <c r="G27" s="200" t="s">
        <v>181</v>
      </c>
      <c r="H27" s="201" t="s">
        <v>181</v>
      </c>
    </row>
    <row r="28" customFormat="false" ht="30" hidden="false" customHeight="true" outlineLevel="0" collapsed="false">
      <c r="A28" s="2"/>
      <c r="B28" s="166" t="s">
        <v>182</v>
      </c>
      <c r="C28" s="202" t="n">
        <v>1</v>
      </c>
      <c r="D28" s="203" t="n">
        <v>0.9</v>
      </c>
      <c r="E28" s="203" t="n">
        <v>0.9</v>
      </c>
      <c r="F28" s="203" t="n">
        <v>0.75</v>
      </c>
      <c r="G28" s="203" t="n">
        <v>1</v>
      </c>
      <c r="H28" s="204" t="n">
        <v>1</v>
      </c>
    </row>
    <row r="29" s="1" customFormat="true" ht="12.75" hidden="false" customHeight="false" outlineLevel="0" collapsed="false">
      <c r="A29" s="2"/>
      <c r="B29" s="166" t="s">
        <v>160</v>
      </c>
      <c r="C29" s="176"/>
      <c r="D29" s="190" t="n">
        <v>0.05</v>
      </c>
      <c r="E29" s="190" t="n">
        <v>0.05</v>
      </c>
      <c r="F29" s="190" t="n">
        <v>0.1</v>
      </c>
      <c r="G29" s="190" t="n">
        <v>0</v>
      </c>
      <c r="H29" s="191" t="n">
        <v>0</v>
      </c>
    </row>
    <row r="30" s="209" customFormat="true" ht="12.75" hidden="false" customHeight="false" outlineLevel="0" collapsed="false">
      <c r="A30" s="205"/>
      <c r="B30" s="166" t="s">
        <v>183</v>
      </c>
      <c r="C30" s="206" t="s">
        <v>184</v>
      </c>
      <c r="D30" s="207" t="s">
        <v>185</v>
      </c>
      <c r="E30" s="207" t="s">
        <v>186</v>
      </c>
      <c r="F30" s="207" t="s">
        <v>187</v>
      </c>
      <c r="G30" s="207" t="s">
        <v>188</v>
      </c>
      <c r="H30" s="208" t="s">
        <v>189</v>
      </c>
    </row>
    <row r="31" customFormat="false" ht="26.25" hidden="false" customHeight="true" outlineLevel="0" collapsed="false">
      <c r="A31" s="2"/>
      <c r="B31" s="166" t="s">
        <v>190</v>
      </c>
      <c r="C31" s="210" t="s">
        <v>191</v>
      </c>
      <c r="D31" s="211" t="n">
        <v>983</v>
      </c>
      <c r="E31" s="211" t="n">
        <v>752</v>
      </c>
      <c r="F31" s="211" t="n">
        <v>1053</v>
      </c>
      <c r="G31" s="211" t="n">
        <v>802</v>
      </c>
      <c r="H31" s="212" t="n">
        <v>501</v>
      </c>
    </row>
    <row r="32" s="209" customFormat="true" ht="27.75" hidden="false" customHeight="true" outlineLevel="0" collapsed="false">
      <c r="A32" s="205"/>
      <c r="B32" s="166" t="s">
        <v>192</v>
      </c>
      <c r="C32" s="177" t="s">
        <v>193</v>
      </c>
      <c r="D32" s="177" t="s">
        <v>193</v>
      </c>
      <c r="E32" s="177" t="s">
        <v>193</v>
      </c>
      <c r="F32" s="177" t="s">
        <v>193</v>
      </c>
      <c r="G32" s="177" t="s">
        <v>193</v>
      </c>
      <c r="H32" s="178" t="s">
        <v>193</v>
      </c>
    </row>
    <row r="33" s="1" customFormat="true" ht="12.75" hidden="false" customHeight="false" outlineLevel="0" collapsed="false">
      <c r="A33" s="2"/>
      <c r="B33" s="166" t="s">
        <v>160</v>
      </c>
      <c r="C33" s="176"/>
      <c r="D33" s="190" t="n">
        <v>0</v>
      </c>
      <c r="E33" s="190" t="n">
        <v>0</v>
      </c>
      <c r="F33" s="190" t="n">
        <v>0</v>
      </c>
      <c r="G33" s="190" t="n">
        <v>0</v>
      </c>
      <c r="H33" s="191" t="n">
        <v>0</v>
      </c>
    </row>
    <row r="34" customFormat="false" ht="16.5" hidden="false" customHeight="true" outlineLevel="0" collapsed="false">
      <c r="A34" s="2"/>
      <c r="B34" s="166" t="s">
        <v>194</v>
      </c>
      <c r="C34" s="177" t="s">
        <v>195</v>
      </c>
      <c r="D34" s="177" t="s">
        <v>195</v>
      </c>
      <c r="E34" s="177" t="s">
        <v>195</v>
      </c>
      <c r="F34" s="177" t="s">
        <v>195</v>
      </c>
      <c r="G34" s="177" t="s">
        <v>195</v>
      </c>
      <c r="H34" s="178" t="s">
        <v>195</v>
      </c>
    </row>
    <row r="35" s="1" customFormat="true" ht="12.75" hidden="false" customHeight="false" outlineLevel="0" collapsed="false">
      <c r="A35" s="2"/>
      <c r="B35" s="166" t="s">
        <v>160</v>
      </c>
      <c r="C35" s="176"/>
      <c r="D35" s="190" t="n">
        <v>0</v>
      </c>
      <c r="E35" s="190" t="n">
        <v>0</v>
      </c>
      <c r="F35" s="190" t="n">
        <v>0</v>
      </c>
      <c r="G35" s="190" t="n">
        <v>0</v>
      </c>
      <c r="H35" s="191" t="n">
        <v>0</v>
      </c>
    </row>
    <row r="36" customFormat="false" ht="15" hidden="false" customHeight="true" outlineLevel="0" collapsed="false">
      <c r="A36" s="2"/>
      <c r="B36" s="166" t="s">
        <v>196</v>
      </c>
      <c r="C36" s="177" t="s">
        <v>197</v>
      </c>
      <c r="D36" s="177" t="s">
        <v>197</v>
      </c>
      <c r="E36" s="177" t="s">
        <v>197</v>
      </c>
      <c r="F36" s="177" t="s">
        <v>197</v>
      </c>
      <c r="G36" s="177" t="s">
        <v>198</v>
      </c>
      <c r="H36" s="178" t="s">
        <v>197</v>
      </c>
    </row>
    <row r="37" s="1" customFormat="true" ht="12.75" hidden="false" customHeight="false" outlineLevel="0" collapsed="false">
      <c r="A37" s="2"/>
      <c r="B37" s="166" t="s">
        <v>160</v>
      </c>
      <c r="C37" s="213" t="s">
        <v>99</v>
      </c>
      <c r="D37" s="214" t="n">
        <v>0</v>
      </c>
      <c r="E37" s="214" t="n">
        <v>0</v>
      </c>
      <c r="F37" s="214" t="n">
        <v>0</v>
      </c>
      <c r="G37" s="214" t="n">
        <v>-200</v>
      </c>
      <c r="H37" s="215" t="n">
        <v>0</v>
      </c>
    </row>
    <row r="38" s="1" customFormat="true" ht="12.75" hidden="false" customHeight="false" outlineLevel="0" collapsed="false">
      <c r="A38" s="2"/>
      <c r="B38" s="166" t="s">
        <v>160</v>
      </c>
      <c r="C38" s="176"/>
      <c r="D38" s="216" t="n">
        <f aca="false">D37/D22</f>
        <v>0</v>
      </c>
      <c r="E38" s="217" t="n">
        <f aca="false">E37/E22</f>
        <v>0</v>
      </c>
      <c r="F38" s="216" t="n">
        <f aca="false">F37/F22</f>
        <v>0</v>
      </c>
      <c r="G38" s="216" t="n">
        <f aca="false">G37/G22</f>
        <v>-0.045766590389016</v>
      </c>
      <c r="H38" s="216" t="n">
        <f aca="false">H37/H22</f>
        <v>0</v>
      </c>
      <c r="I38" s="218"/>
    </row>
    <row r="39" customFormat="false" ht="30.75" hidden="false" customHeight="true" outlineLevel="0" collapsed="false">
      <c r="A39" s="2"/>
      <c r="B39" s="166" t="s">
        <v>161</v>
      </c>
      <c r="C39" s="194" t="s">
        <v>99</v>
      </c>
      <c r="D39" s="219" t="n">
        <f aca="false">D22*(1+D24)*(1+D26)*(1+D29)*(1+D33)*(1+D35)*(1+D38)</f>
        <v>3959.46448493864</v>
      </c>
      <c r="E39" s="219" t="n">
        <f aca="false">E22*(1+E24)*(1+E26)*(1+E29)*(1+E33)*(1+E35)*(1+E38)</f>
        <v>4289.25</v>
      </c>
      <c r="F39" s="219" t="n">
        <f aca="false">F22*(1+F24)*(1+F26)*(1+F29)*(1+F33)*(1+F35)*(1+F38)</f>
        <v>4086.6493120119</v>
      </c>
      <c r="G39" s="219" t="n">
        <f aca="false">G22*(1+G24)*(1+G26)*(1+G29)*(1+G33)*(1+G35)*(1+G38)</f>
        <v>3961.5</v>
      </c>
      <c r="H39" s="219" t="n">
        <f aca="false">H22*(1+H24)*(1+H26)*(1+H29)*(1+H33)*(1+H35)*(1+H38)</f>
        <v>3800</v>
      </c>
    </row>
    <row r="40" customFormat="false" ht="12.75" hidden="false" customHeight="false" outlineLevel="0" collapsed="false">
      <c r="A40" s="2"/>
      <c r="B40" s="166" t="s">
        <v>199</v>
      </c>
      <c r="C40" s="167"/>
      <c r="D40" s="220" t="n">
        <f aca="false">ABS(D9)+ABS(D12)+ABS(D15)+ABS(D18)+ABS(D21)+ABS(D24)+ABS(D26)+ABS(D29)+ABS(D33)+ABS(D35)+ABS(D38)</f>
        <v>0.117791783288642</v>
      </c>
      <c r="E40" s="220" t="n">
        <f aca="false">ABS(E9)+ABS(E12)+ABS(E15)+ABS(E18)+ABS(E21)+ABS(E24)+ABS(E26)+ABS(E29)+ABS(E33)+ABS(E35)+ABS(E38)</f>
        <v>0.1</v>
      </c>
      <c r="F40" s="220" t="n">
        <f aca="false">ABS(F9)+ABS(F12)+ABS(F15)+ABS(F18)+ABS(F21)+ABS(F24)+ABS(F26)+ABS(F29)+ABS(F33)+ABS(F35)+ABS(F38)</f>
        <v>0.206937621107436</v>
      </c>
      <c r="G40" s="220" t="n">
        <f aca="false">ABS(G9)+ABS(G12)+ABS(G15)+ABS(G18)+ABS(G21)+ABS(G24)+ABS(G26)+ABS(G29)+ABS(G33)+ABS(G35)+ABS(G38)</f>
        <v>0.145766590389016</v>
      </c>
      <c r="H40" s="220" t="n">
        <f aca="false">ABS(H9)+ABS(H12)+ABS(H15)+ABS(H18)+ABS(H21)+ABS(H24)+ABS(H26)+ABS(H29)+ABS(H33)+ABS(H35)+ABS(H38)</f>
        <v>0.05</v>
      </c>
      <c r="I40" s="221"/>
    </row>
    <row r="41" customFormat="false" ht="12.75" hidden="false" customHeight="false" outlineLevel="0" collapsed="false">
      <c r="A41" s="2"/>
      <c r="B41" s="166" t="s">
        <v>200</v>
      </c>
      <c r="C41" s="222"/>
      <c r="D41" s="131" t="n">
        <f aca="false">IF($C42&gt;0.15,0,ROUND((1-D40/SUM($D40:$H40))/4,2))</f>
        <v>0.2</v>
      </c>
      <c r="E41" s="131" t="n">
        <f aca="false">IF($C42&gt;0.15,0,ROUND((1-E40/SUM($D40:$H40))/4,2))</f>
        <v>0.21</v>
      </c>
      <c r="F41" s="131" t="n">
        <f aca="false">IF($C42&gt;0.15,0,ROUND((1-F40/SUM($D40:$H40))/4,2))</f>
        <v>0.17</v>
      </c>
      <c r="G41" s="131" t="n">
        <f aca="false">IF($C42&gt;0.15,0,ROUND((1-G40/SUM($D40:$H40))/4,2))</f>
        <v>0.19</v>
      </c>
      <c r="H41" s="131" t="n">
        <f aca="false">IF($C42&gt;0.15,0,ROUND(1-SUM(D41:G41),2))</f>
        <v>0.23</v>
      </c>
      <c r="I41" s="223"/>
    </row>
    <row r="42" customFormat="false" ht="12.75" hidden="false" customHeight="false" outlineLevel="0" collapsed="false">
      <c r="A42" s="2"/>
      <c r="B42" s="166" t="s">
        <v>201</v>
      </c>
      <c r="C42" s="131" t="n">
        <f aca="false">STDEV(D39:H39)/AVERAGE(D39:H39)</f>
        <v>0.0452681401063546</v>
      </c>
      <c r="D42" s="131"/>
      <c r="E42" s="224" t="str">
        <f aca="false">IF(C42&lt;=0.05,"Величина коэффициента вариации соответствует требуемому значению - до 15 %",IF(C42&lt;=0.15,"Величина коэффициента вариации удовлетворяет требуемому значению - до15%",IF(C42&gt;0.15,"Величина коэффициента вариации выше требуемого значения - до 15%")))</f>
        <v>Величина коэффициента вариации соответствует требуемому значению - до 15 %</v>
      </c>
      <c r="F42" s="224"/>
      <c r="G42" s="224"/>
      <c r="H42" s="224"/>
    </row>
    <row r="43" customFormat="false" ht="27.75" hidden="false" customHeight="true" outlineLevel="0" collapsed="false">
      <c r="A43" s="2"/>
      <c r="B43" s="166" t="s">
        <v>202</v>
      </c>
      <c r="C43" s="225" t="n">
        <f aca="false">ROUND((D39*D41+E39*E41+F39*F41+G39*G41+H39*H41),-1)</f>
        <v>4010</v>
      </c>
      <c r="D43" s="225"/>
      <c r="E43" s="225"/>
      <c r="F43" s="225"/>
      <c r="G43" s="225"/>
      <c r="H43" s="225"/>
    </row>
    <row r="44" customFormat="false" ht="13.5" hidden="false" customHeight="false" outlineLevel="0" collapsed="false">
      <c r="A44" s="2"/>
      <c r="B44" s="226" t="s">
        <v>203</v>
      </c>
      <c r="C44" s="227" t="n">
        <f aca="false">C43*'Исходные данные'!E11</f>
        <v>180450000</v>
      </c>
      <c r="D44" s="227"/>
      <c r="E44" s="227"/>
      <c r="F44" s="227"/>
      <c r="G44" s="227"/>
      <c r="H44" s="227"/>
    </row>
    <row r="45" customFormat="false" ht="12.75" hidden="false" customHeight="false" outlineLevel="0" collapsed="false">
      <c r="B45" s="228"/>
      <c r="C45" s="229"/>
      <c r="D45" s="230"/>
      <c r="G45" s="231"/>
    </row>
    <row r="46" customFormat="false" ht="12.75" hidden="false" customHeight="false" outlineLevel="0" collapsed="false">
      <c r="B46" s="228"/>
      <c r="C46" s="232"/>
    </row>
    <row r="47" customFormat="false" ht="12.75" hidden="false" customHeight="false" outlineLevel="0" collapsed="false">
      <c r="B47" s="228"/>
      <c r="C47" s="229"/>
      <c r="F47" s="233"/>
    </row>
    <row r="48" customFormat="false" ht="12.75" hidden="false" customHeight="false" outlineLevel="0" collapsed="false">
      <c r="B48" s="228"/>
      <c r="C48" s="161"/>
    </row>
    <row r="49" customFormat="false" ht="12.75" hidden="false" customHeight="false" outlineLevel="0" collapsed="false">
      <c r="B49" s="228"/>
      <c r="C49" s="229"/>
    </row>
    <row r="50" customFormat="false" ht="12.75" hidden="false" customHeight="false" outlineLevel="0" collapsed="false">
      <c r="B50" s="228"/>
      <c r="C50" s="161"/>
    </row>
    <row r="51" customFormat="false" ht="12.75" hidden="false" customHeight="false" outlineLevel="0" collapsed="false">
      <c r="B51" s="228"/>
      <c r="C51" s="229"/>
    </row>
    <row r="52" customFormat="false" ht="12.75" hidden="false" customHeight="false" outlineLevel="0" collapsed="false">
      <c r="B52" s="228"/>
      <c r="C52" s="161"/>
    </row>
    <row r="53" customFormat="false" ht="12.75" hidden="false" customHeight="false" outlineLevel="0" collapsed="false">
      <c r="B53" s="234"/>
      <c r="C53" s="235"/>
    </row>
    <row r="54" customFormat="false" ht="12.75" hidden="false" customHeight="false" outlineLevel="0" collapsed="false">
      <c r="B54" s="228"/>
      <c r="C54" s="161"/>
    </row>
    <row r="55" customFormat="false" ht="12.75" hidden="false" customHeight="false" outlineLevel="0" collapsed="false">
      <c r="B55" s="228"/>
      <c r="C55" s="161"/>
    </row>
    <row r="56" customFormat="false" ht="12.75" hidden="false" customHeight="false" outlineLevel="0" collapsed="false">
      <c r="B56" s="228"/>
      <c r="C56" s="161"/>
    </row>
    <row r="57" customFormat="false" ht="12.75" hidden="false" customHeight="false" outlineLevel="0" collapsed="false">
      <c r="B57" s="236"/>
      <c r="C57" s="237"/>
    </row>
    <row r="58" customFormat="false" ht="12.75" hidden="false" customHeight="false" outlineLevel="0" collapsed="false">
      <c r="B58" s="238"/>
      <c r="C58" s="161"/>
    </row>
    <row r="59" customFormat="false" ht="12.75" hidden="false" customHeight="false" outlineLevel="0" collapsed="false">
      <c r="B59" s="239"/>
      <c r="C59" s="161"/>
      <c r="D59" s="161"/>
      <c r="E59" s="161"/>
    </row>
    <row r="60" customFormat="false" ht="12.75" hidden="false" customHeight="false" outlineLevel="0" collapsed="false">
      <c r="B60" s="161"/>
      <c r="C60" s="161"/>
      <c r="D60" s="161"/>
      <c r="E60" s="161"/>
    </row>
    <row r="61" customFormat="false" ht="12.75" hidden="false" customHeight="false" outlineLevel="0" collapsed="false">
      <c r="B61" s="161"/>
      <c r="C61" s="161"/>
      <c r="D61" s="161"/>
      <c r="E61" s="161"/>
    </row>
    <row r="62" customFormat="false" ht="12.75" hidden="false" customHeight="false" outlineLevel="0" collapsed="false">
      <c r="B62" s="161"/>
      <c r="C62" s="161"/>
      <c r="D62" s="161"/>
      <c r="E62" s="161"/>
    </row>
    <row r="63" customFormat="false" ht="12.75" hidden="false" customHeight="false" outlineLevel="0" collapsed="false">
      <c r="B63" s="161"/>
      <c r="C63" s="161"/>
      <c r="D63" s="161"/>
      <c r="E63" s="161"/>
    </row>
    <row r="64" customFormat="false" ht="12.75" hidden="false" customHeight="false" outlineLevel="0" collapsed="false">
      <c r="B64" s="161"/>
      <c r="C64" s="161"/>
      <c r="D64" s="161"/>
      <c r="E64" s="161"/>
    </row>
    <row r="65" customFormat="false" ht="12.75" hidden="false" customHeight="false" outlineLevel="0" collapsed="false">
      <c r="B65" s="161"/>
      <c r="C65" s="161"/>
      <c r="D65" s="161"/>
      <c r="E65" s="161"/>
    </row>
    <row r="66" customFormat="false" ht="12.75" hidden="false" customHeight="false" outlineLevel="0" collapsed="false">
      <c r="B66" s="161"/>
      <c r="C66" s="161"/>
      <c r="D66" s="161"/>
      <c r="E66" s="161"/>
    </row>
    <row r="67" customFormat="false" ht="12.75" hidden="false" customHeight="false" outlineLevel="0" collapsed="false">
      <c r="B67" s="161"/>
      <c r="C67" s="161"/>
      <c r="D67" s="161"/>
      <c r="E67" s="161"/>
    </row>
    <row r="68" customFormat="false" ht="12.75" hidden="false" customHeight="false" outlineLevel="0" collapsed="false">
      <c r="B68" s="161"/>
      <c r="C68" s="161"/>
      <c r="D68" s="161"/>
      <c r="E68" s="161"/>
    </row>
    <row r="69" customFormat="false" ht="12.75" hidden="false" customHeight="false" outlineLevel="0" collapsed="false">
      <c r="B69" s="161"/>
      <c r="C69" s="161"/>
      <c r="D69" s="161"/>
      <c r="E69" s="161"/>
    </row>
    <row r="70" customFormat="false" ht="12.75" hidden="false" customHeight="false" outlineLevel="0" collapsed="false">
      <c r="B70" s="161"/>
      <c r="C70" s="161"/>
      <c r="D70" s="161"/>
      <c r="E70" s="161"/>
    </row>
    <row r="71" customFormat="false" ht="12.75" hidden="false" customHeight="false" outlineLevel="0" collapsed="false">
      <c r="B71" s="161"/>
      <c r="C71" s="161"/>
      <c r="D71" s="161"/>
      <c r="E71" s="161"/>
    </row>
    <row r="72" customFormat="false" ht="12.75" hidden="false" customHeight="false" outlineLevel="0" collapsed="false">
      <c r="B72" s="161"/>
      <c r="C72" s="161"/>
      <c r="D72" s="161"/>
      <c r="E72" s="161"/>
    </row>
    <row r="73" customFormat="false" ht="12.75" hidden="false" customHeight="false" outlineLevel="0" collapsed="false">
      <c r="B73" s="161"/>
      <c r="C73" s="161"/>
      <c r="D73" s="161"/>
      <c r="E73" s="161"/>
    </row>
    <row r="74" customFormat="false" ht="12.75" hidden="false" customHeight="false" outlineLevel="0" collapsed="false">
      <c r="B74" s="161"/>
      <c r="C74" s="161"/>
      <c r="D74" s="161"/>
      <c r="E74" s="161"/>
    </row>
    <row r="75" customFormat="false" ht="12.75" hidden="false" customHeight="false" outlineLevel="0" collapsed="false">
      <c r="B75" s="161"/>
      <c r="C75" s="161"/>
      <c r="D75" s="161"/>
      <c r="E75" s="161"/>
    </row>
    <row r="76" customFormat="false" ht="12.75" hidden="false" customHeight="false" outlineLevel="0" collapsed="false">
      <c r="B76" s="161"/>
      <c r="C76" s="161"/>
      <c r="D76" s="161"/>
      <c r="E76" s="161"/>
    </row>
    <row r="77" customFormat="false" ht="12.75" hidden="false" customHeight="false" outlineLevel="0" collapsed="false">
      <c r="B77" s="161"/>
      <c r="C77" s="161"/>
      <c r="D77" s="161"/>
      <c r="E77" s="161"/>
    </row>
    <row r="78" customFormat="false" ht="12.75" hidden="false" customHeight="false" outlineLevel="0" collapsed="false">
      <c r="B78" s="161"/>
      <c r="C78" s="161"/>
      <c r="D78" s="161"/>
      <c r="E78" s="161"/>
    </row>
    <row r="79" customFormat="false" ht="12.75" hidden="false" customHeight="false" outlineLevel="0" collapsed="false">
      <c r="B79" s="161"/>
      <c r="C79" s="161"/>
      <c r="D79" s="161"/>
      <c r="E79" s="161"/>
    </row>
    <row r="80" customFormat="false" ht="12.75" hidden="false" customHeight="false" outlineLevel="0" collapsed="false">
      <c r="B80" s="161"/>
      <c r="C80" s="161"/>
      <c r="D80" s="161"/>
      <c r="E80" s="161"/>
    </row>
    <row r="81" customFormat="false" ht="12.75" hidden="false" customHeight="false" outlineLevel="0" collapsed="false">
      <c r="B81" s="161"/>
      <c r="C81" s="161"/>
      <c r="D81" s="161"/>
      <c r="E81" s="161"/>
    </row>
    <row r="82" customFormat="false" ht="12.75" hidden="false" customHeight="false" outlineLevel="0" collapsed="false">
      <c r="B82" s="161"/>
      <c r="C82" s="161"/>
      <c r="D82" s="161"/>
      <c r="E82" s="161"/>
    </row>
    <row r="83" customFormat="false" ht="12.75" hidden="false" customHeight="false" outlineLevel="0" collapsed="false">
      <c r="B83" s="161"/>
      <c r="C83" s="161"/>
      <c r="D83" s="161"/>
      <c r="E83" s="161"/>
    </row>
    <row r="84" customFormat="false" ht="12.75" hidden="false" customHeight="false" outlineLevel="0" collapsed="false">
      <c r="B84" s="161"/>
      <c r="C84" s="161"/>
      <c r="D84" s="161"/>
      <c r="E84" s="161"/>
    </row>
    <row r="85" customFormat="false" ht="12.75" hidden="false" customHeight="false" outlineLevel="0" collapsed="false">
      <c r="B85" s="161"/>
      <c r="C85" s="161"/>
      <c r="D85" s="161"/>
      <c r="E85" s="161"/>
    </row>
    <row r="86" customFormat="false" ht="12.75" hidden="false" customHeight="false" outlineLevel="0" collapsed="false">
      <c r="B86" s="161"/>
      <c r="C86" s="161"/>
      <c r="D86" s="161"/>
      <c r="E86" s="161"/>
    </row>
    <row r="87" customFormat="false" ht="12.75" hidden="false" customHeight="false" outlineLevel="0" collapsed="false">
      <c r="B87" s="161"/>
      <c r="C87" s="161"/>
      <c r="D87" s="161"/>
      <c r="E87" s="161"/>
    </row>
    <row r="88" customFormat="false" ht="12.75" hidden="false" customHeight="false" outlineLevel="0" collapsed="false">
      <c r="B88" s="161"/>
      <c r="C88" s="161"/>
      <c r="D88" s="161"/>
      <c r="E88" s="161"/>
    </row>
    <row r="89" customFormat="false" ht="12.75" hidden="false" customHeight="false" outlineLevel="0" collapsed="false">
      <c r="B89" s="161"/>
      <c r="C89" s="161"/>
      <c r="D89" s="161"/>
      <c r="E89" s="161"/>
    </row>
    <row r="90" customFormat="false" ht="12.75" hidden="false" customHeight="false" outlineLevel="0" collapsed="false">
      <c r="B90" s="161"/>
      <c r="C90" s="161"/>
      <c r="D90" s="161"/>
      <c r="E90" s="161"/>
    </row>
    <row r="91" customFormat="false" ht="12.75" hidden="false" customHeight="false" outlineLevel="0" collapsed="false">
      <c r="B91" s="161"/>
      <c r="C91" s="161"/>
      <c r="D91" s="161"/>
      <c r="E91" s="161"/>
    </row>
    <row r="92" customFormat="false" ht="12.75" hidden="false" customHeight="false" outlineLevel="0" collapsed="false">
      <c r="B92" s="161"/>
      <c r="C92" s="161"/>
      <c r="D92" s="161"/>
      <c r="E92" s="161"/>
    </row>
    <row r="93" customFormat="false" ht="12.75" hidden="false" customHeight="false" outlineLevel="0" collapsed="false">
      <c r="B93" s="161"/>
      <c r="C93" s="161"/>
      <c r="D93" s="161"/>
      <c r="E93" s="161"/>
    </row>
    <row r="94" customFormat="false" ht="12.75" hidden="false" customHeight="false" outlineLevel="0" collapsed="false">
      <c r="B94" s="161"/>
      <c r="C94" s="161"/>
      <c r="D94" s="161"/>
      <c r="E94" s="161"/>
    </row>
    <row r="95" customFormat="false" ht="12.75" hidden="false" customHeight="false" outlineLevel="0" collapsed="false">
      <c r="B95" s="161"/>
      <c r="C95" s="161"/>
      <c r="D95" s="161"/>
      <c r="E95" s="161"/>
    </row>
    <row r="96" customFormat="false" ht="12.75" hidden="false" customHeight="false" outlineLevel="0" collapsed="false">
      <c r="B96" s="161"/>
      <c r="C96" s="161"/>
      <c r="D96" s="161"/>
      <c r="E96" s="161"/>
    </row>
    <row r="97" customFormat="false" ht="12.75" hidden="false" customHeight="false" outlineLevel="0" collapsed="false">
      <c r="B97" s="161"/>
      <c r="C97" s="161"/>
      <c r="D97" s="161"/>
      <c r="E97" s="161"/>
    </row>
    <row r="98" customFormat="false" ht="12.75" hidden="false" customHeight="false" outlineLevel="0" collapsed="false">
      <c r="B98" s="161"/>
      <c r="C98" s="161"/>
      <c r="D98" s="161"/>
      <c r="E98" s="161"/>
    </row>
    <row r="99" customFormat="false" ht="12.75" hidden="false" customHeight="false" outlineLevel="0" collapsed="false">
      <c r="B99" s="161"/>
      <c r="C99" s="161"/>
      <c r="D99" s="161"/>
      <c r="E99" s="161"/>
    </row>
    <row r="100" customFormat="false" ht="12.75" hidden="false" customHeight="false" outlineLevel="0" collapsed="false">
      <c r="B100" s="161"/>
      <c r="C100" s="161"/>
      <c r="D100" s="161"/>
      <c r="E100" s="161"/>
    </row>
    <row r="101" customFormat="false" ht="12.75" hidden="false" customHeight="false" outlineLevel="0" collapsed="false">
      <c r="B101" s="161"/>
      <c r="C101" s="161"/>
      <c r="D101" s="161"/>
      <c r="E101" s="161"/>
    </row>
    <row r="102" customFormat="false" ht="12.75" hidden="false" customHeight="false" outlineLevel="0" collapsed="false">
      <c r="B102" s="161"/>
      <c r="C102" s="161"/>
      <c r="D102" s="161"/>
      <c r="E102" s="161"/>
    </row>
    <row r="103" customFormat="false" ht="12.75" hidden="false" customHeight="false" outlineLevel="0" collapsed="false">
      <c r="B103" s="161"/>
      <c r="C103" s="161"/>
      <c r="D103" s="161"/>
      <c r="E103" s="161"/>
    </row>
    <row r="104" customFormat="false" ht="12.75" hidden="false" customHeight="false" outlineLevel="0" collapsed="false">
      <c r="B104" s="161"/>
      <c r="C104" s="161"/>
      <c r="D104" s="161"/>
      <c r="E104" s="161"/>
    </row>
    <row r="105" customFormat="false" ht="12.75" hidden="false" customHeight="false" outlineLevel="0" collapsed="false">
      <c r="B105" s="161"/>
      <c r="C105" s="161"/>
      <c r="D105" s="161"/>
      <c r="E105" s="161"/>
    </row>
    <row r="106" customFormat="false" ht="12.75" hidden="false" customHeight="false" outlineLevel="0" collapsed="false">
      <c r="B106" s="161"/>
      <c r="C106" s="161"/>
      <c r="D106" s="161"/>
      <c r="E106" s="161"/>
    </row>
    <row r="107" customFormat="false" ht="12.75" hidden="false" customHeight="false" outlineLevel="0" collapsed="false">
      <c r="B107" s="161"/>
      <c r="C107" s="161"/>
      <c r="D107" s="161"/>
      <c r="E107" s="161"/>
    </row>
    <row r="108" customFormat="false" ht="12.75" hidden="false" customHeight="false" outlineLevel="0" collapsed="false">
      <c r="B108" s="161"/>
      <c r="C108" s="161"/>
      <c r="D108" s="161"/>
      <c r="E108" s="161"/>
    </row>
    <row r="109" customFormat="false" ht="12.75" hidden="false" customHeight="false" outlineLevel="0" collapsed="false">
      <c r="B109" s="161"/>
      <c r="C109" s="161"/>
      <c r="D109" s="161"/>
      <c r="E109" s="161"/>
    </row>
    <row r="110" customFormat="false" ht="12.75" hidden="false" customHeight="false" outlineLevel="0" collapsed="false">
      <c r="B110" s="161"/>
      <c r="C110" s="161"/>
      <c r="D110" s="161"/>
      <c r="E110" s="161"/>
    </row>
    <row r="111" customFormat="false" ht="12.75" hidden="false" customHeight="false" outlineLevel="0" collapsed="false">
      <c r="B111" s="161"/>
      <c r="C111" s="161"/>
      <c r="D111" s="161"/>
      <c r="E111" s="161"/>
    </row>
    <row r="112" customFormat="false" ht="12.75" hidden="false" customHeight="false" outlineLevel="0" collapsed="false">
      <c r="B112" s="161"/>
      <c r="C112" s="161"/>
      <c r="D112" s="161"/>
      <c r="E112" s="161"/>
    </row>
    <row r="113" customFormat="false" ht="12.75" hidden="false" customHeight="false" outlineLevel="0" collapsed="false">
      <c r="B113" s="161"/>
      <c r="C113" s="161"/>
      <c r="D113" s="161"/>
      <c r="E113" s="161"/>
    </row>
    <row r="114" customFormat="false" ht="12.75" hidden="false" customHeight="false" outlineLevel="0" collapsed="false">
      <c r="B114" s="161"/>
      <c r="C114" s="161"/>
      <c r="D114" s="161"/>
      <c r="E114" s="161"/>
    </row>
    <row r="115" customFormat="false" ht="12.75" hidden="false" customHeight="false" outlineLevel="0" collapsed="false">
      <c r="B115" s="161"/>
      <c r="C115" s="161"/>
      <c r="D115" s="161"/>
      <c r="E115" s="161"/>
    </row>
    <row r="116" customFormat="false" ht="12.75" hidden="false" customHeight="false" outlineLevel="0" collapsed="false">
      <c r="B116" s="161"/>
      <c r="C116" s="161"/>
      <c r="D116" s="161"/>
      <c r="E116" s="161"/>
    </row>
    <row r="117" customFormat="false" ht="12.75" hidden="false" customHeight="false" outlineLevel="0" collapsed="false">
      <c r="B117" s="161"/>
      <c r="C117" s="161"/>
      <c r="D117" s="161"/>
      <c r="E117" s="161"/>
    </row>
    <row r="118" customFormat="false" ht="12.75" hidden="false" customHeight="false" outlineLevel="0" collapsed="false">
      <c r="B118" s="161"/>
      <c r="C118" s="161"/>
      <c r="D118" s="161"/>
      <c r="E118" s="161"/>
    </row>
    <row r="119" customFormat="false" ht="12.75" hidden="false" customHeight="false" outlineLevel="0" collapsed="false">
      <c r="B119" s="161"/>
      <c r="C119" s="161"/>
      <c r="D119" s="161"/>
      <c r="E119" s="161"/>
    </row>
    <row r="120" customFormat="false" ht="12.75" hidden="false" customHeight="false" outlineLevel="0" collapsed="false">
      <c r="B120" s="161"/>
      <c r="C120" s="161"/>
      <c r="D120" s="161"/>
      <c r="E120" s="161"/>
    </row>
    <row r="121" customFormat="false" ht="12.75" hidden="false" customHeight="false" outlineLevel="0" collapsed="false">
      <c r="B121" s="161"/>
      <c r="C121" s="161"/>
      <c r="D121" s="161"/>
      <c r="E121" s="161"/>
    </row>
    <row r="122" customFormat="false" ht="12.75" hidden="false" customHeight="false" outlineLevel="0" collapsed="false">
      <c r="B122" s="161"/>
      <c r="C122" s="161"/>
      <c r="D122" s="161"/>
      <c r="E122" s="161"/>
    </row>
    <row r="123" customFormat="false" ht="12.75" hidden="false" customHeight="false" outlineLevel="0" collapsed="false">
      <c r="B123" s="161"/>
      <c r="C123" s="161"/>
      <c r="D123" s="161"/>
      <c r="E123" s="161"/>
    </row>
    <row r="124" customFormat="false" ht="12.75" hidden="false" customHeight="false" outlineLevel="0" collapsed="false">
      <c r="B124" s="161"/>
      <c r="C124" s="161"/>
      <c r="D124" s="161"/>
      <c r="E124" s="161"/>
    </row>
    <row r="125" customFormat="false" ht="12.75" hidden="false" customHeight="false" outlineLevel="0" collapsed="false">
      <c r="B125" s="161"/>
      <c r="C125" s="161"/>
      <c r="D125" s="161"/>
      <c r="E125" s="161"/>
    </row>
    <row r="126" customFormat="false" ht="12.75" hidden="false" customHeight="false" outlineLevel="0" collapsed="false">
      <c r="B126" s="161"/>
      <c r="C126" s="161"/>
      <c r="D126" s="161"/>
      <c r="E126" s="161"/>
    </row>
    <row r="127" customFormat="false" ht="12.75" hidden="false" customHeight="false" outlineLevel="0" collapsed="false">
      <c r="B127" s="161"/>
      <c r="C127" s="161"/>
      <c r="D127" s="161"/>
      <c r="E127" s="161"/>
    </row>
    <row r="128" customFormat="false" ht="12.75" hidden="false" customHeight="false" outlineLevel="0" collapsed="false">
      <c r="B128" s="161"/>
      <c r="C128" s="161"/>
      <c r="D128" s="161"/>
      <c r="E128" s="161"/>
    </row>
    <row r="129" customFormat="false" ht="12.75" hidden="false" customHeight="false" outlineLevel="0" collapsed="false">
      <c r="B129" s="161"/>
      <c r="C129" s="161"/>
      <c r="D129" s="161"/>
      <c r="E129" s="161"/>
    </row>
    <row r="130" customFormat="false" ht="12.75" hidden="false" customHeight="false" outlineLevel="0" collapsed="false">
      <c r="B130" s="161"/>
      <c r="C130" s="161"/>
      <c r="D130" s="161"/>
      <c r="E130" s="161"/>
    </row>
    <row r="131" customFormat="false" ht="12.75" hidden="false" customHeight="false" outlineLevel="0" collapsed="false">
      <c r="B131" s="161"/>
      <c r="C131" s="161"/>
      <c r="D131" s="161"/>
      <c r="E131" s="161"/>
    </row>
    <row r="132" customFormat="false" ht="12.75" hidden="false" customHeight="false" outlineLevel="0" collapsed="false">
      <c r="B132" s="161"/>
      <c r="C132" s="161"/>
      <c r="D132" s="161"/>
      <c r="E132" s="161"/>
    </row>
    <row r="133" customFormat="false" ht="12.75" hidden="false" customHeight="false" outlineLevel="0" collapsed="false">
      <c r="B133" s="161"/>
      <c r="C133" s="161"/>
      <c r="D133" s="161"/>
      <c r="E133" s="161"/>
    </row>
    <row r="134" customFormat="false" ht="12.75" hidden="false" customHeight="false" outlineLevel="0" collapsed="false">
      <c r="B134" s="161"/>
      <c r="C134" s="161"/>
      <c r="D134" s="161"/>
      <c r="E134" s="161"/>
    </row>
    <row r="135" customFormat="false" ht="12.75" hidden="false" customHeight="false" outlineLevel="0" collapsed="false">
      <c r="B135" s="161"/>
      <c r="C135" s="161"/>
      <c r="D135" s="161"/>
      <c r="E135" s="161"/>
    </row>
    <row r="136" customFormat="false" ht="12.75" hidden="false" customHeight="false" outlineLevel="0" collapsed="false">
      <c r="B136" s="161"/>
      <c r="C136" s="161"/>
      <c r="D136" s="161"/>
      <c r="E136" s="161"/>
    </row>
    <row r="137" customFormat="false" ht="12.75" hidden="false" customHeight="false" outlineLevel="0" collapsed="false">
      <c r="B137" s="161"/>
      <c r="C137" s="161"/>
      <c r="D137" s="161"/>
      <c r="E137" s="161"/>
    </row>
    <row r="138" customFormat="false" ht="12.75" hidden="false" customHeight="false" outlineLevel="0" collapsed="false">
      <c r="B138" s="161"/>
      <c r="C138" s="161"/>
      <c r="D138" s="161"/>
      <c r="E138" s="161"/>
    </row>
    <row r="139" customFormat="false" ht="12.75" hidden="false" customHeight="false" outlineLevel="0" collapsed="false">
      <c r="B139" s="161"/>
      <c r="C139" s="161"/>
      <c r="D139" s="161"/>
      <c r="E139" s="161"/>
    </row>
    <row r="140" customFormat="false" ht="12.75" hidden="false" customHeight="false" outlineLevel="0" collapsed="false">
      <c r="B140" s="161"/>
      <c r="C140" s="161"/>
      <c r="D140" s="161"/>
      <c r="E140" s="161"/>
    </row>
    <row r="141" customFormat="false" ht="12.75" hidden="false" customHeight="false" outlineLevel="0" collapsed="false">
      <c r="B141" s="161"/>
      <c r="C141" s="161"/>
      <c r="D141" s="161"/>
      <c r="E141" s="161"/>
    </row>
    <row r="142" customFormat="false" ht="12.75" hidden="false" customHeight="false" outlineLevel="0" collapsed="false">
      <c r="B142" s="161"/>
      <c r="C142" s="161"/>
      <c r="D142" s="161"/>
      <c r="E142" s="161"/>
    </row>
    <row r="143" customFormat="false" ht="12.75" hidden="false" customHeight="false" outlineLevel="0" collapsed="false">
      <c r="B143" s="161"/>
      <c r="C143" s="161"/>
      <c r="D143" s="161"/>
      <c r="E143" s="161"/>
    </row>
    <row r="144" customFormat="false" ht="12.75" hidden="false" customHeight="false" outlineLevel="0" collapsed="false">
      <c r="B144" s="161"/>
      <c r="C144" s="161"/>
      <c r="D144" s="161"/>
      <c r="E144" s="161"/>
    </row>
    <row r="145" customFormat="false" ht="12.75" hidden="false" customHeight="false" outlineLevel="0" collapsed="false">
      <c r="B145" s="161"/>
      <c r="C145" s="161"/>
      <c r="D145" s="161"/>
      <c r="E145" s="161"/>
    </row>
    <row r="146" customFormat="false" ht="12.75" hidden="false" customHeight="false" outlineLevel="0" collapsed="false">
      <c r="B146" s="161"/>
      <c r="C146" s="161"/>
      <c r="D146" s="161"/>
      <c r="E146" s="161"/>
    </row>
    <row r="147" customFormat="false" ht="12.75" hidden="false" customHeight="false" outlineLevel="0" collapsed="false">
      <c r="B147" s="161"/>
      <c r="C147" s="161"/>
      <c r="D147" s="161"/>
      <c r="E147" s="161"/>
    </row>
    <row r="148" customFormat="false" ht="12.75" hidden="false" customHeight="false" outlineLevel="0" collapsed="false">
      <c r="B148" s="161"/>
      <c r="C148" s="161"/>
      <c r="D148" s="161"/>
      <c r="E148" s="161"/>
    </row>
    <row r="149" customFormat="false" ht="12.75" hidden="false" customHeight="false" outlineLevel="0" collapsed="false">
      <c r="B149" s="161"/>
      <c r="C149" s="161"/>
      <c r="D149" s="161"/>
      <c r="E149" s="161"/>
    </row>
    <row r="150" customFormat="false" ht="12.75" hidden="false" customHeight="false" outlineLevel="0" collapsed="false">
      <c r="B150" s="161"/>
      <c r="C150" s="161"/>
      <c r="D150" s="161"/>
      <c r="E150" s="161"/>
    </row>
    <row r="151" customFormat="false" ht="12.75" hidden="false" customHeight="false" outlineLevel="0" collapsed="false">
      <c r="B151" s="161"/>
      <c r="C151" s="161"/>
      <c r="D151" s="161"/>
      <c r="E151" s="161"/>
    </row>
    <row r="152" customFormat="false" ht="12.75" hidden="false" customHeight="false" outlineLevel="0" collapsed="false">
      <c r="B152" s="161"/>
      <c r="C152" s="161"/>
      <c r="D152" s="161"/>
      <c r="E152" s="161"/>
    </row>
    <row r="153" customFormat="false" ht="12.75" hidden="false" customHeight="false" outlineLevel="0" collapsed="false">
      <c r="B153" s="161"/>
      <c r="C153" s="161"/>
      <c r="D153" s="161"/>
      <c r="E153" s="161"/>
    </row>
    <row r="154" customFormat="false" ht="12.75" hidden="false" customHeight="false" outlineLevel="0" collapsed="false">
      <c r="B154" s="161"/>
      <c r="C154" s="161"/>
      <c r="D154" s="161"/>
      <c r="E154" s="161"/>
    </row>
    <row r="155" customFormat="false" ht="12.75" hidden="false" customHeight="false" outlineLevel="0" collapsed="false">
      <c r="B155" s="161"/>
      <c r="C155" s="161"/>
      <c r="D155" s="161"/>
      <c r="E155" s="161"/>
    </row>
    <row r="156" customFormat="false" ht="12.75" hidden="false" customHeight="false" outlineLevel="0" collapsed="false">
      <c r="B156" s="161"/>
      <c r="C156" s="161"/>
      <c r="D156" s="161"/>
      <c r="E156" s="161"/>
    </row>
    <row r="157" customFormat="false" ht="12.75" hidden="false" customHeight="false" outlineLevel="0" collapsed="false">
      <c r="B157" s="161"/>
      <c r="C157" s="161"/>
      <c r="D157" s="161"/>
      <c r="E157" s="161"/>
    </row>
    <row r="158" customFormat="false" ht="12.75" hidden="false" customHeight="false" outlineLevel="0" collapsed="false">
      <c r="B158" s="161"/>
      <c r="C158" s="161"/>
      <c r="D158" s="161"/>
      <c r="E158" s="161"/>
    </row>
    <row r="159" customFormat="false" ht="12.75" hidden="false" customHeight="false" outlineLevel="0" collapsed="false">
      <c r="B159" s="161"/>
      <c r="C159" s="161"/>
      <c r="D159" s="161"/>
      <c r="E159" s="161"/>
    </row>
    <row r="160" customFormat="false" ht="12.75" hidden="false" customHeight="false" outlineLevel="0" collapsed="false">
      <c r="B160" s="161"/>
      <c r="C160" s="161"/>
      <c r="D160" s="161"/>
      <c r="E160" s="161"/>
    </row>
    <row r="161" customFormat="false" ht="12.75" hidden="false" customHeight="false" outlineLevel="0" collapsed="false">
      <c r="B161" s="161"/>
      <c r="C161" s="161"/>
      <c r="D161" s="161"/>
      <c r="E161" s="161"/>
    </row>
    <row r="162" customFormat="false" ht="12.75" hidden="false" customHeight="false" outlineLevel="0" collapsed="false">
      <c r="B162" s="161"/>
      <c r="C162" s="161"/>
      <c r="D162" s="161"/>
      <c r="E162" s="161"/>
    </row>
    <row r="163" customFormat="false" ht="12.75" hidden="false" customHeight="false" outlineLevel="0" collapsed="false">
      <c r="B163" s="161"/>
      <c r="C163" s="161"/>
      <c r="D163" s="161"/>
      <c r="E163" s="161"/>
    </row>
    <row r="164" customFormat="false" ht="12.75" hidden="false" customHeight="false" outlineLevel="0" collapsed="false">
      <c r="B164" s="161"/>
      <c r="C164" s="161"/>
      <c r="D164" s="161"/>
      <c r="E164" s="161"/>
    </row>
    <row r="165" customFormat="false" ht="12.75" hidden="false" customHeight="false" outlineLevel="0" collapsed="false">
      <c r="B165" s="161"/>
      <c r="C165" s="161"/>
      <c r="D165" s="161"/>
      <c r="E165" s="161"/>
    </row>
    <row r="166" customFormat="false" ht="12.75" hidden="false" customHeight="false" outlineLevel="0" collapsed="false">
      <c r="B166" s="161"/>
      <c r="C166" s="161"/>
      <c r="D166" s="161"/>
      <c r="E166" s="161"/>
    </row>
    <row r="167" customFormat="false" ht="12.75" hidden="false" customHeight="false" outlineLevel="0" collapsed="false">
      <c r="B167" s="161"/>
      <c r="C167" s="161"/>
      <c r="D167" s="161"/>
      <c r="E167" s="161"/>
    </row>
    <row r="168" customFormat="false" ht="12.75" hidden="false" customHeight="false" outlineLevel="0" collapsed="false">
      <c r="B168" s="161"/>
      <c r="C168" s="161"/>
      <c r="D168" s="161"/>
      <c r="E168" s="161"/>
    </row>
    <row r="169" customFormat="false" ht="12.75" hidden="false" customHeight="false" outlineLevel="0" collapsed="false">
      <c r="B169" s="161"/>
      <c r="C169" s="161"/>
      <c r="D169" s="161"/>
      <c r="E169" s="161"/>
    </row>
    <row r="170" customFormat="false" ht="12.75" hidden="false" customHeight="false" outlineLevel="0" collapsed="false">
      <c r="B170" s="161"/>
      <c r="C170" s="161"/>
      <c r="D170" s="161"/>
      <c r="E170" s="161"/>
    </row>
    <row r="171" customFormat="false" ht="12.75" hidden="false" customHeight="false" outlineLevel="0" collapsed="false">
      <c r="B171" s="161"/>
      <c r="C171" s="161"/>
      <c r="D171" s="161"/>
      <c r="E171" s="161"/>
    </row>
    <row r="172" customFormat="false" ht="12.75" hidden="false" customHeight="false" outlineLevel="0" collapsed="false">
      <c r="B172" s="161"/>
      <c r="C172" s="161"/>
      <c r="D172" s="161"/>
      <c r="E172" s="161"/>
    </row>
    <row r="173" customFormat="false" ht="12.75" hidden="false" customHeight="false" outlineLevel="0" collapsed="false">
      <c r="B173" s="161"/>
      <c r="C173" s="161"/>
      <c r="D173" s="161"/>
      <c r="E173" s="161"/>
    </row>
    <row r="174" customFormat="false" ht="12.75" hidden="false" customHeight="false" outlineLevel="0" collapsed="false">
      <c r="B174" s="161"/>
      <c r="C174" s="161"/>
      <c r="D174" s="161"/>
      <c r="E174" s="161"/>
    </row>
    <row r="175" customFormat="false" ht="12.75" hidden="false" customHeight="false" outlineLevel="0" collapsed="false">
      <c r="B175" s="161"/>
      <c r="C175" s="161"/>
      <c r="D175" s="161"/>
      <c r="E175" s="161"/>
    </row>
    <row r="176" customFormat="false" ht="12.75" hidden="false" customHeight="false" outlineLevel="0" collapsed="false">
      <c r="B176" s="161"/>
      <c r="C176" s="161"/>
      <c r="D176" s="161"/>
      <c r="E176" s="161"/>
    </row>
    <row r="177" customFormat="false" ht="12.75" hidden="false" customHeight="false" outlineLevel="0" collapsed="false">
      <c r="B177" s="161"/>
      <c r="C177" s="161"/>
      <c r="D177" s="161"/>
      <c r="E177" s="161"/>
    </row>
    <row r="178" customFormat="false" ht="12.75" hidden="false" customHeight="false" outlineLevel="0" collapsed="false">
      <c r="B178" s="161"/>
      <c r="C178" s="161"/>
      <c r="D178" s="161"/>
      <c r="E178" s="161"/>
    </row>
    <row r="179" customFormat="false" ht="12.75" hidden="false" customHeight="false" outlineLevel="0" collapsed="false">
      <c r="B179" s="161"/>
      <c r="C179" s="161"/>
      <c r="D179" s="161"/>
      <c r="E179" s="161"/>
    </row>
    <row r="180" customFormat="false" ht="12.75" hidden="false" customHeight="false" outlineLevel="0" collapsed="false">
      <c r="B180" s="161"/>
      <c r="C180" s="161"/>
      <c r="D180" s="161"/>
      <c r="E180" s="161"/>
    </row>
    <row r="181" customFormat="false" ht="12.75" hidden="false" customHeight="false" outlineLevel="0" collapsed="false">
      <c r="B181" s="161"/>
      <c r="C181" s="161"/>
      <c r="D181" s="161"/>
      <c r="E181" s="161"/>
    </row>
    <row r="182" customFormat="false" ht="12.75" hidden="false" customHeight="false" outlineLevel="0" collapsed="false">
      <c r="B182" s="161"/>
      <c r="C182" s="161"/>
      <c r="D182" s="161"/>
      <c r="E182" s="161"/>
    </row>
    <row r="183" customFormat="false" ht="12.75" hidden="false" customHeight="false" outlineLevel="0" collapsed="false">
      <c r="B183" s="161"/>
      <c r="C183" s="161"/>
      <c r="D183" s="161"/>
      <c r="E183" s="161"/>
    </row>
    <row r="184" customFormat="false" ht="12.75" hidden="false" customHeight="false" outlineLevel="0" collapsed="false">
      <c r="B184" s="161"/>
      <c r="C184" s="161"/>
      <c r="D184" s="161"/>
      <c r="E184" s="161"/>
    </row>
    <row r="185" customFormat="false" ht="12.75" hidden="false" customHeight="false" outlineLevel="0" collapsed="false">
      <c r="B185" s="161"/>
      <c r="C185" s="161"/>
      <c r="D185" s="161"/>
      <c r="E185" s="161"/>
    </row>
    <row r="186" customFormat="false" ht="12.75" hidden="false" customHeight="false" outlineLevel="0" collapsed="false">
      <c r="B186" s="161"/>
      <c r="C186" s="161"/>
      <c r="D186" s="161"/>
      <c r="E186" s="161"/>
    </row>
    <row r="187" customFormat="false" ht="12.75" hidden="false" customHeight="false" outlineLevel="0" collapsed="false">
      <c r="B187" s="161"/>
      <c r="C187" s="161"/>
      <c r="D187" s="161"/>
      <c r="E187" s="161"/>
    </row>
    <row r="188" customFormat="false" ht="12.75" hidden="false" customHeight="false" outlineLevel="0" collapsed="false">
      <c r="B188" s="161"/>
      <c r="C188" s="161"/>
      <c r="D188" s="161"/>
      <c r="E188" s="161"/>
    </row>
    <row r="189" customFormat="false" ht="12.75" hidden="false" customHeight="false" outlineLevel="0" collapsed="false">
      <c r="B189" s="161"/>
      <c r="C189" s="161"/>
      <c r="D189" s="161"/>
      <c r="E189" s="161"/>
    </row>
    <row r="190" customFormat="false" ht="12.75" hidden="false" customHeight="false" outlineLevel="0" collapsed="false">
      <c r="B190" s="161"/>
      <c r="C190" s="161"/>
      <c r="D190" s="161"/>
      <c r="E190" s="161"/>
    </row>
    <row r="191" customFormat="false" ht="12.75" hidden="false" customHeight="false" outlineLevel="0" collapsed="false">
      <c r="B191" s="161"/>
      <c r="C191" s="161"/>
      <c r="D191" s="161"/>
      <c r="E191" s="161"/>
    </row>
    <row r="192" customFormat="false" ht="12.75" hidden="false" customHeight="false" outlineLevel="0" collapsed="false">
      <c r="B192" s="161"/>
      <c r="C192" s="161"/>
      <c r="D192" s="161"/>
      <c r="E192" s="161"/>
    </row>
    <row r="193" customFormat="false" ht="12.75" hidden="false" customHeight="false" outlineLevel="0" collapsed="false">
      <c r="B193" s="161"/>
      <c r="C193" s="161"/>
      <c r="D193" s="161"/>
      <c r="E193" s="161"/>
    </row>
    <row r="194" customFormat="false" ht="12.75" hidden="false" customHeight="false" outlineLevel="0" collapsed="false">
      <c r="B194" s="161"/>
      <c r="C194" s="161"/>
      <c r="D194" s="161"/>
      <c r="E194" s="161"/>
    </row>
    <row r="195" customFormat="false" ht="12.75" hidden="false" customHeight="false" outlineLevel="0" collapsed="false">
      <c r="B195" s="161"/>
      <c r="C195" s="161"/>
      <c r="D195" s="161"/>
      <c r="E195" s="161"/>
    </row>
    <row r="196" customFormat="false" ht="12.75" hidden="false" customHeight="false" outlineLevel="0" collapsed="false">
      <c r="B196" s="161"/>
      <c r="C196" s="161"/>
      <c r="D196" s="161"/>
      <c r="E196" s="161"/>
    </row>
    <row r="197" customFormat="false" ht="12.75" hidden="false" customHeight="false" outlineLevel="0" collapsed="false">
      <c r="B197" s="161"/>
      <c r="C197" s="161"/>
      <c r="D197" s="161"/>
      <c r="E197" s="161"/>
    </row>
    <row r="198" customFormat="false" ht="12.75" hidden="false" customHeight="false" outlineLevel="0" collapsed="false">
      <c r="B198" s="161"/>
      <c r="C198" s="161"/>
      <c r="D198" s="161"/>
      <c r="E198" s="161"/>
    </row>
    <row r="199" customFormat="false" ht="12.75" hidden="false" customHeight="false" outlineLevel="0" collapsed="false">
      <c r="B199" s="161"/>
      <c r="C199" s="161"/>
      <c r="D199" s="161"/>
      <c r="E199" s="161"/>
    </row>
    <row r="200" customFormat="false" ht="12.75" hidden="false" customHeight="false" outlineLevel="0" collapsed="false">
      <c r="B200" s="161"/>
      <c r="C200" s="161"/>
      <c r="D200" s="161"/>
      <c r="E200" s="161"/>
    </row>
    <row r="201" customFormat="false" ht="12.75" hidden="false" customHeight="false" outlineLevel="0" collapsed="false">
      <c r="B201" s="161"/>
      <c r="C201" s="161"/>
      <c r="D201" s="161"/>
      <c r="E201" s="161"/>
    </row>
    <row r="202" customFormat="false" ht="12.75" hidden="false" customHeight="false" outlineLevel="0" collapsed="false">
      <c r="B202" s="161"/>
      <c r="C202" s="161"/>
      <c r="D202" s="161"/>
      <c r="E202" s="161"/>
    </row>
    <row r="203" customFormat="false" ht="12.75" hidden="false" customHeight="false" outlineLevel="0" collapsed="false">
      <c r="B203" s="161"/>
      <c r="C203" s="161"/>
      <c r="D203" s="161"/>
      <c r="E203" s="161"/>
    </row>
    <row r="204" customFormat="false" ht="12.75" hidden="false" customHeight="false" outlineLevel="0" collapsed="false">
      <c r="B204" s="161"/>
      <c r="C204" s="161"/>
      <c r="D204" s="161"/>
      <c r="E204" s="161"/>
    </row>
    <row r="205" customFormat="false" ht="12.75" hidden="false" customHeight="false" outlineLevel="0" collapsed="false">
      <c r="B205" s="161"/>
      <c r="C205" s="161"/>
      <c r="D205" s="161"/>
      <c r="E205" s="161"/>
    </row>
    <row r="206" customFormat="false" ht="12.75" hidden="false" customHeight="false" outlineLevel="0" collapsed="false">
      <c r="B206" s="161"/>
      <c r="C206" s="161"/>
      <c r="D206" s="161"/>
      <c r="E206" s="161"/>
    </row>
    <row r="207" customFormat="false" ht="12.75" hidden="false" customHeight="false" outlineLevel="0" collapsed="false">
      <c r="B207" s="161"/>
      <c r="C207" s="161"/>
      <c r="D207" s="161"/>
      <c r="E207" s="161"/>
    </row>
    <row r="208" customFormat="false" ht="12.75" hidden="false" customHeight="false" outlineLevel="0" collapsed="false">
      <c r="B208" s="161"/>
      <c r="C208" s="161"/>
      <c r="D208" s="161"/>
      <c r="E208" s="161"/>
    </row>
    <row r="209" customFormat="false" ht="12.75" hidden="false" customHeight="false" outlineLevel="0" collapsed="false">
      <c r="B209" s="161"/>
      <c r="C209" s="161"/>
      <c r="D209" s="161"/>
      <c r="E209" s="161"/>
    </row>
    <row r="210" customFormat="false" ht="12.75" hidden="false" customHeight="false" outlineLevel="0" collapsed="false">
      <c r="B210" s="161"/>
      <c r="C210" s="161"/>
      <c r="D210" s="161"/>
      <c r="E210" s="161"/>
    </row>
    <row r="211" customFormat="false" ht="12.75" hidden="false" customHeight="false" outlineLevel="0" collapsed="false">
      <c r="B211" s="161"/>
      <c r="C211" s="161"/>
      <c r="D211" s="161"/>
      <c r="E211" s="161"/>
    </row>
    <row r="212" customFormat="false" ht="12.75" hidden="false" customHeight="false" outlineLevel="0" collapsed="false">
      <c r="B212" s="161"/>
      <c r="C212" s="161"/>
      <c r="D212" s="161"/>
      <c r="E212" s="161"/>
    </row>
    <row r="213" customFormat="false" ht="12.75" hidden="false" customHeight="false" outlineLevel="0" collapsed="false">
      <c r="B213" s="161"/>
      <c r="C213" s="161"/>
      <c r="D213" s="161"/>
      <c r="E213" s="161"/>
    </row>
    <row r="214" customFormat="false" ht="12.75" hidden="false" customHeight="false" outlineLevel="0" collapsed="false">
      <c r="B214" s="161"/>
      <c r="C214" s="161"/>
      <c r="D214" s="161"/>
      <c r="E214" s="161"/>
    </row>
    <row r="215" customFormat="false" ht="12.75" hidden="false" customHeight="false" outlineLevel="0" collapsed="false">
      <c r="B215" s="161"/>
      <c r="C215" s="161"/>
      <c r="D215" s="161"/>
      <c r="E215" s="161"/>
    </row>
    <row r="216" customFormat="false" ht="12.75" hidden="false" customHeight="false" outlineLevel="0" collapsed="false">
      <c r="B216" s="161"/>
      <c r="C216" s="161"/>
      <c r="D216" s="161"/>
      <c r="E216" s="161"/>
    </row>
    <row r="217" customFormat="false" ht="12.75" hidden="false" customHeight="false" outlineLevel="0" collapsed="false">
      <c r="B217" s="161"/>
      <c r="C217" s="161"/>
      <c r="D217" s="161"/>
      <c r="E217" s="161"/>
    </row>
    <row r="218" customFormat="false" ht="12.75" hidden="false" customHeight="false" outlineLevel="0" collapsed="false">
      <c r="B218" s="161"/>
      <c r="C218" s="161"/>
      <c r="D218" s="161"/>
      <c r="E218" s="161"/>
    </row>
    <row r="219" customFormat="false" ht="12.75" hidden="false" customHeight="false" outlineLevel="0" collapsed="false">
      <c r="B219" s="161"/>
      <c r="C219" s="161"/>
      <c r="D219" s="161"/>
      <c r="E219" s="161"/>
    </row>
    <row r="220" customFormat="false" ht="12.75" hidden="false" customHeight="false" outlineLevel="0" collapsed="false">
      <c r="B220" s="161"/>
      <c r="C220" s="161"/>
      <c r="D220" s="161"/>
      <c r="E220" s="161"/>
    </row>
    <row r="221" customFormat="false" ht="12.75" hidden="false" customHeight="false" outlineLevel="0" collapsed="false">
      <c r="B221" s="161"/>
      <c r="C221" s="161"/>
      <c r="D221" s="161"/>
      <c r="E221" s="161"/>
    </row>
    <row r="222" customFormat="false" ht="12.75" hidden="false" customHeight="false" outlineLevel="0" collapsed="false">
      <c r="B222" s="161"/>
      <c r="C222" s="161"/>
      <c r="D222" s="161"/>
      <c r="E222" s="161"/>
    </row>
    <row r="223" customFormat="false" ht="12.75" hidden="false" customHeight="false" outlineLevel="0" collapsed="false">
      <c r="B223" s="161"/>
      <c r="C223" s="161"/>
      <c r="D223" s="161"/>
      <c r="E223" s="161"/>
    </row>
    <row r="224" customFormat="false" ht="12.75" hidden="false" customHeight="false" outlineLevel="0" collapsed="false">
      <c r="B224" s="161"/>
      <c r="C224" s="161"/>
      <c r="D224" s="161"/>
      <c r="E224" s="161"/>
    </row>
    <row r="225" customFormat="false" ht="12.75" hidden="false" customHeight="false" outlineLevel="0" collapsed="false">
      <c r="B225" s="161"/>
      <c r="C225" s="161"/>
      <c r="D225" s="161"/>
      <c r="E225" s="161"/>
    </row>
    <row r="226" customFormat="false" ht="12.75" hidden="false" customHeight="false" outlineLevel="0" collapsed="false">
      <c r="B226" s="161"/>
      <c r="C226" s="161"/>
      <c r="D226" s="161"/>
      <c r="E226" s="161"/>
    </row>
    <row r="227" customFormat="false" ht="12.75" hidden="false" customHeight="false" outlineLevel="0" collapsed="false">
      <c r="B227" s="161"/>
      <c r="C227" s="161"/>
      <c r="D227" s="161"/>
      <c r="E227" s="161"/>
    </row>
    <row r="228" customFormat="false" ht="12.75" hidden="false" customHeight="false" outlineLevel="0" collapsed="false">
      <c r="B228" s="161"/>
      <c r="C228" s="161"/>
      <c r="D228" s="161"/>
      <c r="E228" s="161"/>
    </row>
    <row r="229" customFormat="false" ht="12.75" hidden="false" customHeight="false" outlineLevel="0" collapsed="false">
      <c r="B229" s="161"/>
      <c r="C229" s="161"/>
      <c r="D229" s="161"/>
      <c r="E229" s="161"/>
    </row>
    <row r="230" customFormat="false" ht="12.75" hidden="false" customHeight="false" outlineLevel="0" collapsed="false">
      <c r="B230" s="161"/>
      <c r="C230" s="161"/>
      <c r="D230" s="161"/>
      <c r="E230" s="161"/>
    </row>
    <row r="231" customFormat="false" ht="12.75" hidden="false" customHeight="false" outlineLevel="0" collapsed="false">
      <c r="B231" s="161"/>
      <c r="C231" s="161"/>
      <c r="D231" s="161"/>
      <c r="E231" s="161"/>
    </row>
    <row r="232" customFormat="false" ht="12.75" hidden="false" customHeight="false" outlineLevel="0" collapsed="false">
      <c r="B232" s="161"/>
      <c r="C232" s="161"/>
      <c r="D232" s="161"/>
      <c r="E232" s="161"/>
    </row>
    <row r="233" customFormat="false" ht="12.75" hidden="false" customHeight="false" outlineLevel="0" collapsed="false">
      <c r="B233" s="161"/>
      <c r="C233" s="161"/>
      <c r="D233" s="161"/>
      <c r="E233" s="161"/>
    </row>
    <row r="234" customFormat="false" ht="12.75" hidden="false" customHeight="false" outlineLevel="0" collapsed="false">
      <c r="B234" s="161"/>
      <c r="C234" s="161"/>
      <c r="D234" s="161"/>
      <c r="E234" s="161"/>
    </row>
    <row r="235" customFormat="false" ht="12.75" hidden="false" customHeight="false" outlineLevel="0" collapsed="false">
      <c r="B235" s="161"/>
      <c r="C235" s="161"/>
      <c r="D235" s="161"/>
      <c r="E235" s="161"/>
    </row>
    <row r="236" customFormat="false" ht="12.75" hidden="false" customHeight="false" outlineLevel="0" collapsed="false">
      <c r="B236" s="161"/>
      <c r="C236" s="161"/>
      <c r="D236" s="161"/>
      <c r="E236" s="161"/>
    </row>
    <row r="237" customFormat="false" ht="12.75" hidden="false" customHeight="false" outlineLevel="0" collapsed="false">
      <c r="B237" s="161"/>
      <c r="C237" s="161"/>
      <c r="D237" s="161"/>
      <c r="E237" s="161"/>
    </row>
    <row r="238" customFormat="false" ht="12.75" hidden="false" customHeight="false" outlineLevel="0" collapsed="false">
      <c r="B238" s="161"/>
      <c r="C238" s="161"/>
      <c r="D238" s="161"/>
      <c r="E238" s="161"/>
    </row>
    <row r="239" customFormat="false" ht="12.75" hidden="false" customHeight="false" outlineLevel="0" collapsed="false">
      <c r="B239" s="161"/>
      <c r="C239" s="161"/>
      <c r="D239" s="161"/>
      <c r="E239" s="161"/>
    </row>
    <row r="240" customFormat="false" ht="12.75" hidden="false" customHeight="false" outlineLevel="0" collapsed="false">
      <c r="B240" s="161"/>
      <c r="C240" s="161"/>
      <c r="D240" s="161"/>
      <c r="E240" s="161"/>
    </row>
    <row r="241" customFormat="false" ht="12.75" hidden="false" customHeight="false" outlineLevel="0" collapsed="false">
      <c r="B241" s="161"/>
      <c r="C241" s="161"/>
      <c r="D241" s="161"/>
      <c r="E241" s="161"/>
    </row>
    <row r="242" customFormat="false" ht="12.75" hidden="false" customHeight="false" outlineLevel="0" collapsed="false">
      <c r="B242" s="161"/>
      <c r="C242" s="161"/>
      <c r="D242" s="161"/>
      <c r="E242" s="161"/>
    </row>
    <row r="243" customFormat="false" ht="12.75" hidden="false" customHeight="false" outlineLevel="0" collapsed="false">
      <c r="B243" s="161"/>
      <c r="C243" s="161"/>
      <c r="D243" s="161"/>
      <c r="E243" s="161"/>
    </row>
    <row r="244" customFormat="false" ht="12.75" hidden="false" customHeight="false" outlineLevel="0" collapsed="false">
      <c r="B244" s="161"/>
      <c r="C244" s="161"/>
      <c r="D244" s="161"/>
      <c r="E244" s="161"/>
    </row>
    <row r="245" customFormat="false" ht="12.75" hidden="false" customHeight="false" outlineLevel="0" collapsed="false">
      <c r="B245" s="161"/>
      <c r="C245" s="161"/>
      <c r="D245" s="161"/>
      <c r="E245" s="161"/>
    </row>
    <row r="246" customFormat="false" ht="12.75" hidden="false" customHeight="false" outlineLevel="0" collapsed="false">
      <c r="B246" s="161"/>
      <c r="C246" s="161"/>
      <c r="D246" s="161"/>
      <c r="E246" s="161"/>
    </row>
    <row r="247" customFormat="false" ht="12.75" hidden="false" customHeight="false" outlineLevel="0" collapsed="false">
      <c r="B247" s="161"/>
      <c r="C247" s="161"/>
      <c r="D247" s="161"/>
      <c r="E247" s="161"/>
    </row>
    <row r="248" customFormat="false" ht="12.75" hidden="false" customHeight="false" outlineLevel="0" collapsed="false">
      <c r="B248" s="161"/>
      <c r="C248" s="161"/>
      <c r="D248" s="161"/>
      <c r="E248" s="161"/>
    </row>
    <row r="249" customFormat="false" ht="12.75" hidden="false" customHeight="false" outlineLevel="0" collapsed="false">
      <c r="B249" s="161"/>
      <c r="C249" s="161"/>
      <c r="D249" s="161"/>
      <c r="E249" s="161"/>
    </row>
    <row r="250" customFormat="false" ht="12.75" hidden="false" customHeight="false" outlineLevel="0" collapsed="false">
      <c r="B250" s="161"/>
      <c r="C250" s="161"/>
      <c r="D250" s="161"/>
      <c r="E250" s="161"/>
    </row>
    <row r="251" customFormat="false" ht="12.75" hidden="false" customHeight="false" outlineLevel="0" collapsed="false">
      <c r="B251" s="161"/>
      <c r="C251" s="161"/>
      <c r="D251" s="161"/>
      <c r="E251" s="161"/>
    </row>
    <row r="252" customFormat="false" ht="12.75" hidden="false" customHeight="false" outlineLevel="0" collapsed="false">
      <c r="B252" s="161"/>
      <c r="C252" s="161"/>
      <c r="D252" s="161"/>
      <c r="E252" s="161"/>
    </row>
    <row r="253" customFormat="false" ht="12.75" hidden="false" customHeight="false" outlineLevel="0" collapsed="false">
      <c r="B253" s="161"/>
      <c r="C253" s="161"/>
      <c r="D253" s="161"/>
      <c r="E253" s="161"/>
    </row>
    <row r="254" customFormat="false" ht="12.75" hidden="false" customHeight="false" outlineLevel="0" collapsed="false">
      <c r="B254" s="161"/>
      <c r="C254" s="161"/>
      <c r="D254" s="161"/>
      <c r="E254" s="161"/>
    </row>
    <row r="255" customFormat="false" ht="12.75" hidden="false" customHeight="false" outlineLevel="0" collapsed="false">
      <c r="B255" s="161"/>
      <c r="C255" s="161"/>
      <c r="D255" s="161"/>
      <c r="E255" s="161"/>
    </row>
    <row r="256" customFormat="false" ht="12.75" hidden="false" customHeight="false" outlineLevel="0" collapsed="false">
      <c r="B256" s="161"/>
      <c r="C256" s="161"/>
      <c r="D256" s="161"/>
      <c r="E256" s="161"/>
    </row>
    <row r="257" customFormat="false" ht="12.75" hidden="false" customHeight="false" outlineLevel="0" collapsed="false">
      <c r="B257" s="161"/>
      <c r="C257" s="161"/>
      <c r="D257" s="161"/>
      <c r="E257" s="161"/>
    </row>
    <row r="258" customFormat="false" ht="12.75" hidden="false" customHeight="false" outlineLevel="0" collapsed="false">
      <c r="B258" s="161"/>
      <c r="C258" s="161"/>
      <c r="D258" s="161"/>
      <c r="E258" s="161"/>
    </row>
    <row r="259" customFormat="false" ht="12.75" hidden="false" customHeight="false" outlineLevel="0" collapsed="false">
      <c r="B259" s="161"/>
      <c r="C259" s="161"/>
      <c r="D259" s="161"/>
      <c r="E259" s="161"/>
    </row>
    <row r="260" customFormat="false" ht="12.75" hidden="false" customHeight="false" outlineLevel="0" collapsed="false">
      <c r="B260" s="161"/>
      <c r="C260" s="161"/>
      <c r="D260" s="161"/>
      <c r="E260" s="161"/>
    </row>
    <row r="261" customFormat="false" ht="12.75" hidden="false" customHeight="false" outlineLevel="0" collapsed="false">
      <c r="B261" s="161"/>
      <c r="C261" s="161"/>
      <c r="D261" s="161"/>
      <c r="E261" s="161"/>
    </row>
    <row r="262" customFormat="false" ht="12.75" hidden="false" customHeight="false" outlineLevel="0" collapsed="false">
      <c r="B262" s="161"/>
      <c r="C262" s="161"/>
      <c r="D262" s="161"/>
      <c r="E262" s="161"/>
    </row>
    <row r="263" customFormat="false" ht="12.75" hidden="false" customHeight="false" outlineLevel="0" collapsed="false">
      <c r="B263" s="161"/>
      <c r="C263" s="161"/>
      <c r="D263" s="161"/>
      <c r="E263" s="161"/>
    </row>
    <row r="264" customFormat="false" ht="12.75" hidden="false" customHeight="false" outlineLevel="0" collapsed="false">
      <c r="B264" s="161"/>
      <c r="C264" s="161"/>
      <c r="D264" s="161"/>
      <c r="E264" s="161"/>
    </row>
    <row r="265" customFormat="false" ht="12.75" hidden="false" customHeight="false" outlineLevel="0" collapsed="false">
      <c r="B265" s="161"/>
      <c r="C265" s="161"/>
      <c r="D265" s="161"/>
      <c r="E265" s="161"/>
    </row>
    <row r="266" customFormat="false" ht="12.75" hidden="false" customHeight="false" outlineLevel="0" collapsed="false">
      <c r="B266" s="161"/>
      <c r="C266" s="161"/>
      <c r="D266" s="161"/>
      <c r="E266" s="161"/>
    </row>
    <row r="267" customFormat="false" ht="12.75" hidden="false" customHeight="false" outlineLevel="0" collapsed="false">
      <c r="B267" s="161"/>
      <c r="C267" s="161"/>
      <c r="D267" s="161"/>
      <c r="E267" s="161"/>
    </row>
    <row r="268" customFormat="false" ht="12.75" hidden="false" customHeight="false" outlineLevel="0" collapsed="false">
      <c r="B268" s="161"/>
      <c r="C268" s="161"/>
      <c r="D268" s="161"/>
      <c r="E268" s="161"/>
    </row>
    <row r="269" customFormat="false" ht="12.75" hidden="false" customHeight="false" outlineLevel="0" collapsed="false">
      <c r="B269" s="161"/>
      <c r="C269" s="161"/>
      <c r="D269" s="161"/>
      <c r="E269" s="161"/>
    </row>
    <row r="270" customFormat="false" ht="12.75" hidden="false" customHeight="false" outlineLevel="0" collapsed="false">
      <c r="B270" s="161"/>
      <c r="C270" s="161"/>
      <c r="D270" s="161"/>
      <c r="E270" s="161"/>
    </row>
    <row r="271" customFormat="false" ht="12.75" hidden="false" customHeight="false" outlineLevel="0" collapsed="false">
      <c r="B271" s="161"/>
      <c r="C271" s="161"/>
      <c r="D271" s="161"/>
      <c r="E271" s="161"/>
    </row>
    <row r="272" customFormat="false" ht="12.75" hidden="false" customHeight="false" outlineLevel="0" collapsed="false">
      <c r="B272" s="161"/>
      <c r="C272" s="161"/>
      <c r="D272" s="161"/>
      <c r="E272" s="161"/>
    </row>
    <row r="273" customFormat="false" ht="12.75" hidden="false" customHeight="false" outlineLevel="0" collapsed="false">
      <c r="B273" s="161"/>
      <c r="C273" s="161"/>
      <c r="D273" s="161"/>
      <c r="E273" s="161"/>
    </row>
    <row r="274" customFormat="false" ht="12.75" hidden="false" customHeight="false" outlineLevel="0" collapsed="false">
      <c r="B274" s="161"/>
      <c r="C274" s="161"/>
      <c r="D274" s="161"/>
      <c r="E274" s="161"/>
    </row>
    <row r="275" customFormat="false" ht="12.75" hidden="false" customHeight="false" outlineLevel="0" collapsed="false">
      <c r="B275" s="161"/>
      <c r="C275" s="161"/>
      <c r="D275" s="161"/>
      <c r="E275" s="161"/>
    </row>
    <row r="276" customFormat="false" ht="12.75" hidden="false" customHeight="false" outlineLevel="0" collapsed="false">
      <c r="B276" s="161"/>
      <c r="C276" s="161"/>
      <c r="D276" s="161"/>
      <c r="E276" s="161"/>
    </row>
    <row r="277" customFormat="false" ht="12.75" hidden="false" customHeight="false" outlineLevel="0" collapsed="false">
      <c r="B277" s="161"/>
      <c r="C277" s="161"/>
      <c r="D277" s="161"/>
      <c r="E277" s="161"/>
    </row>
    <row r="278" customFormat="false" ht="12.75" hidden="false" customHeight="false" outlineLevel="0" collapsed="false">
      <c r="B278" s="161"/>
      <c r="C278" s="161"/>
      <c r="D278" s="161"/>
      <c r="E278" s="161"/>
    </row>
    <row r="279" customFormat="false" ht="12.75" hidden="false" customHeight="false" outlineLevel="0" collapsed="false">
      <c r="B279" s="161"/>
      <c r="C279" s="161"/>
      <c r="D279" s="161"/>
      <c r="E279" s="161"/>
    </row>
    <row r="280" customFormat="false" ht="12.75" hidden="false" customHeight="false" outlineLevel="0" collapsed="false">
      <c r="B280" s="161"/>
      <c r="C280" s="161"/>
      <c r="D280" s="161"/>
      <c r="E280" s="161"/>
    </row>
    <row r="281" customFormat="false" ht="12.75" hidden="false" customHeight="false" outlineLevel="0" collapsed="false">
      <c r="B281" s="161"/>
      <c r="C281" s="161"/>
      <c r="D281" s="161"/>
      <c r="E281" s="161"/>
    </row>
    <row r="282" customFormat="false" ht="12.75" hidden="false" customHeight="false" outlineLevel="0" collapsed="false">
      <c r="B282" s="161"/>
      <c r="C282" s="161"/>
      <c r="D282" s="161"/>
      <c r="E282" s="161"/>
    </row>
    <row r="283" customFormat="false" ht="12.75" hidden="false" customHeight="false" outlineLevel="0" collapsed="false">
      <c r="B283" s="161"/>
      <c r="C283" s="161"/>
      <c r="D283" s="161"/>
      <c r="E283" s="161"/>
    </row>
    <row r="284" customFormat="false" ht="12.75" hidden="false" customHeight="false" outlineLevel="0" collapsed="false">
      <c r="B284" s="161"/>
      <c r="C284" s="161"/>
      <c r="D284" s="161"/>
      <c r="E284" s="161"/>
    </row>
    <row r="285" customFormat="false" ht="12.75" hidden="false" customHeight="false" outlineLevel="0" collapsed="false">
      <c r="B285" s="161"/>
      <c r="C285" s="161"/>
      <c r="D285" s="161"/>
      <c r="E285" s="161"/>
    </row>
    <row r="286" customFormat="false" ht="12.75" hidden="false" customHeight="false" outlineLevel="0" collapsed="false">
      <c r="B286" s="161"/>
      <c r="C286" s="161"/>
      <c r="D286" s="161"/>
      <c r="E286" s="161"/>
    </row>
    <row r="287" customFormat="false" ht="12.75" hidden="false" customHeight="false" outlineLevel="0" collapsed="false">
      <c r="B287" s="161"/>
      <c r="C287" s="161"/>
      <c r="D287" s="161"/>
      <c r="E287" s="161"/>
    </row>
    <row r="288" customFormat="false" ht="12.75" hidden="false" customHeight="false" outlineLevel="0" collapsed="false">
      <c r="B288" s="161"/>
      <c r="C288" s="161"/>
      <c r="D288" s="161"/>
      <c r="E288" s="161"/>
    </row>
    <row r="289" customFormat="false" ht="12.75" hidden="false" customHeight="false" outlineLevel="0" collapsed="false">
      <c r="B289" s="161"/>
      <c r="C289" s="161"/>
      <c r="D289" s="161"/>
      <c r="E289" s="161"/>
    </row>
    <row r="290" customFormat="false" ht="12.75" hidden="false" customHeight="false" outlineLevel="0" collapsed="false">
      <c r="B290" s="161"/>
      <c r="C290" s="161"/>
      <c r="D290" s="161"/>
      <c r="E290" s="161"/>
    </row>
    <row r="291" customFormat="false" ht="12.75" hidden="false" customHeight="false" outlineLevel="0" collapsed="false">
      <c r="B291" s="161"/>
      <c r="C291" s="161"/>
      <c r="D291" s="161"/>
      <c r="E291" s="161"/>
    </row>
    <row r="292" customFormat="false" ht="12.75" hidden="false" customHeight="false" outlineLevel="0" collapsed="false">
      <c r="B292" s="161"/>
      <c r="C292" s="161"/>
      <c r="D292" s="161"/>
      <c r="E292" s="161"/>
    </row>
    <row r="293" customFormat="false" ht="12.75" hidden="false" customHeight="false" outlineLevel="0" collapsed="false">
      <c r="B293" s="161"/>
      <c r="C293" s="161"/>
      <c r="D293" s="161"/>
      <c r="E293" s="161"/>
    </row>
    <row r="294" customFormat="false" ht="12.75" hidden="false" customHeight="false" outlineLevel="0" collapsed="false">
      <c r="B294" s="161"/>
      <c r="C294" s="161"/>
      <c r="D294" s="161"/>
      <c r="E294" s="161"/>
    </row>
    <row r="295" customFormat="false" ht="12.75" hidden="false" customHeight="false" outlineLevel="0" collapsed="false">
      <c r="B295" s="161"/>
      <c r="C295" s="161"/>
      <c r="D295" s="161"/>
      <c r="E295" s="161"/>
    </row>
    <row r="296" customFormat="false" ht="12.75" hidden="false" customHeight="false" outlineLevel="0" collapsed="false">
      <c r="B296" s="161"/>
      <c r="C296" s="161"/>
      <c r="D296" s="161"/>
      <c r="E296" s="161"/>
    </row>
    <row r="297" customFormat="false" ht="12.75" hidden="false" customHeight="false" outlineLevel="0" collapsed="false">
      <c r="B297" s="161"/>
      <c r="C297" s="161"/>
      <c r="D297" s="161"/>
      <c r="E297" s="161"/>
    </row>
    <row r="298" customFormat="false" ht="12.75" hidden="false" customHeight="false" outlineLevel="0" collapsed="false">
      <c r="B298" s="161"/>
      <c r="C298" s="161"/>
      <c r="D298" s="161"/>
      <c r="E298" s="161"/>
    </row>
    <row r="299" customFormat="false" ht="12.75" hidden="false" customHeight="false" outlineLevel="0" collapsed="false">
      <c r="B299" s="161"/>
      <c r="C299" s="161"/>
      <c r="D299" s="161"/>
      <c r="E299" s="161"/>
    </row>
    <row r="300" customFormat="false" ht="12.75" hidden="false" customHeight="false" outlineLevel="0" collapsed="false">
      <c r="B300" s="161"/>
      <c r="C300" s="161"/>
      <c r="D300" s="161"/>
      <c r="E300" s="161"/>
    </row>
    <row r="301" customFormat="false" ht="12.75" hidden="false" customHeight="false" outlineLevel="0" collapsed="false">
      <c r="B301" s="161"/>
      <c r="C301" s="161"/>
      <c r="D301" s="161"/>
      <c r="E301" s="161"/>
    </row>
    <row r="302" customFormat="false" ht="12.75" hidden="false" customHeight="false" outlineLevel="0" collapsed="false">
      <c r="B302" s="161"/>
      <c r="C302" s="161"/>
      <c r="D302" s="161"/>
      <c r="E302" s="161"/>
    </row>
    <row r="303" customFormat="false" ht="12.75" hidden="false" customHeight="false" outlineLevel="0" collapsed="false">
      <c r="B303" s="161"/>
      <c r="C303" s="161"/>
      <c r="D303" s="161"/>
      <c r="E303" s="161"/>
    </row>
    <row r="304" customFormat="false" ht="12.75" hidden="false" customHeight="false" outlineLevel="0" collapsed="false">
      <c r="B304" s="161"/>
      <c r="C304" s="161"/>
      <c r="D304" s="161"/>
      <c r="E304" s="161"/>
    </row>
    <row r="305" customFormat="false" ht="12.75" hidden="false" customHeight="false" outlineLevel="0" collapsed="false">
      <c r="B305" s="161"/>
      <c r="C305" s="161"/>
      <c r="D305" s="161"/>
      <c r="E305" s="161"/>
    </row>
    <row r="306" customFormat="false" ht="12.75" hidden="false" customHeight="false" outlineLevel="0" collapsed="false">
      <c r="B306" s="161"/>
      <c r="C306" s="161"/>
      <c r="D306" s="161"/>
      <c r="E306" s="161"/>
    </row>
    <row r="307" customFormat="false" ht="12.75" hidden="false" customHeight="false" outlineLevel="0" collapsed="false">
      <c r="B307" s="161"/>
      <c r="C307" s="161"/>
      <c r="D307" s="161"/>
      <c r="E307" s="161"/>
    </row>
    <row r="308" customFormat="false" ht="12.75" hidden="false" customHeight="false" outlineLevel="0" collapsed="false">
      <c r="B308" s="161"/>
      <c r="C308" s="161"/>
      <c r="D308" s="161"/>
      <c r="E308" s="161"/>
    </row>
    <row r="309" customFormat="false" ht="12.75" hidden="false" customHeight="false" outlineLevel="0" collapsed="false">
      <c r="B309" s="161"/>
      <c r="C309" s="161"/>
      <c r="D309" s="161"/>
      <c r="E309" s="161"/>
    </row>
    <row r="310" customFormat="false" ht="12.75" hidden="false" customHeight="false" outlineLevel="0" collapsed="false">
      <c r="B310" s="161"/>
      <c r="C310" s="161"/>
      <c r="D310" s="161"/>
      <c r="E310" s="161"/>
    </row>
    <row r="311" customFormat="false" ht="12.75" hidden="false" customHeight="false" outlineLevel="0" collapsed="false">
      <c r="B311" s="161"/>
      <c r="C311" s="161"/>
      <c r="D311" s="161"/>
      <c r="E311" s="161"/>
    </row>
    <row r="312" customFormat="false" ht="12.75" hidden="false" customHeight="false" outlineLevel="0" collapsed="false">
      <c r="B312" s="161"/>
      <c r="C312" s="161"/>
      <c r="D312" s="161"/>
      <c r="E312" s="161"/>
    </row>
    <row r="313" customFormat="false" ht="12.75" hidden="false" customHeight="false" outlineLevel="0" collapsed="false">
      <c r="B313" s="161"/>
      <c r="C313" s="161"/>
      <c r="D313" s="161"/>
      <c r="E313" s="161"/>
    </row>
    <row r="314" customFormat="false" ht="12.75" hidden="false" customHeight="false" outlineLevel="0" collapsed="false">
      <c r="B314" s="161"/>
      <c r="C314" s="161"/>
      <c r="D314" s="161"/>
      <c r="E314" s="161"/>
    </row>
    <row r="315" customFormat="false" ht="12.75" hidden="false" customHeight="false" outlineLevel="0" collapsed="false">
      <c r="B315" s="161"/>
      <c r="C315" s="161"/>
      <c r="D315" s="161"/>
      <c r="E315" s="161"/>
    </row>
    <row r="316" customFormat="false" ht="12.75" hidden="false" customHeight="false" outlineLevel="0" collapsed="false">
      <c r="B316" s="161"/>
      <c r="C316" s="161"/>
      <c r="D316" s="161"/>
      <c r="E316" s="161"/>
    </row>
    <row r="317" customFormat="false" ht="12.75" hidden="false" customHeight="false" outlineLevel="0" collapsed="false">
      <c r="B317" s="161"/>
      <c r="C317" s="161"/>
      <c r="D317" s="161"/>
      <c r="E317" s="161"/>
    </row>
    <row r="318" customFormat="false" ht="12.75" hidden="false" customHeight="false" outlineLevel="0" collapsed="false">
      <c r="B318" s="161"/>
      <c r="C318" s="161"/>
      <c r="D318" s="161"/>
      <c r="E318" s="161"/>
    </row>
    <row r="319" customFormat="false" ht="12.75" hidden="false" customHeight="false" outlineLevel="0" collapsed="false">
      <c r="B319" s="161"/>
      <c r="C319" s="161"/>
      <c r="D319" s="161"/>
      <c r="E319" s="161"/>
    </row>
    <row r="320" customFormat="false" ht="12.75" hidden="false" customHeight="false" outlineLevel="0" collapsed="false">
      <c r="B320" s="161"/>
      <c r="C320" s="161"/>
      <c r="D320" s="161"/>
      <c r="E320" s="161"/>
    </row>
    <row r="321" customFormat="false" ht="12.75" hidden="false" customHeight="false" outlineLevel="0" collapsed="false">
      <c r="B321" s="161"/>
      <c r="C321" s="161"/>
      <c r="D321" s="161"/>
      <c r="E321" s="161"/>
    </row>
    <row r="322" customFormat="false" ht="12.75" hidden="false" customHeight="false" outlineLevel="0" collapsed="false">
      <c r="B322" s="161"/>
      <c r="C322" s="161"/>
      <c r="D322" s="161"/>
      <c r="E322" s="161"/>
    </row>
    <row r="323" customFormat="false" ht="12.75" hidden="false" customHeight="false" outlineLevel="0" collapsed="false">
      <c r="B323" s="161"/>
      <c r="C323" s="161"/>
      <c r="D323" s="161"/>
      <c r="E323" s="161"/>
    </row>
    <row r="324" customFormat="false" ht="12.75" hidden="false" customHeight="false" outlineLevel="0" collapsed="false">
      <c r="B324" s="161"/>
      <c r="C324" s="161"/>
      <c r="D324" s="161"/>
      <c r="E324" s="161"/>
    </row>
    <row r="325" customFormat="false" ht="12.75" hidden="false" customHeight="false" outlineLevel="0" collapsed="false">
      <c r="B325" s="161"/>
      <c r="C325" s="161"/>
      <c r="D325" s="161"/>
      <c r="E325" s="161"/>
    </row>
    <row r="326" customFormat="false" ht="12.75" hidden="false" customHeight="false" outlineLevel="0" collapsed="false">
      <c r="B326" s="161"/>
      <c r="C326" s="161"/>
      <c r="D326" s="161"/>
      <c r="E326" s="161"/>
    </row>
    <row r="327" customFormat="false" ht="12.75" hidden="false" customHeight="false" outlineLevel="0" collapsed="false">
      <c r="B327" s="161"/>
      <c r="C327" s="161"/>
      <c r="D327" s="161"/>
      <c r="E327" s="161"/>
    </row>
    <row r="328" customFormat="false" ht="12.75" hidden="false" customHeight="false" outlineLevel="0" collapsed="false">
      <c r="B328" s="161"/>
      <c r="C328" s="161"/>
      <c r="D328" s="161"/>
      <c r="E328" s="161"/>
    </row>
    <row r="329" customFormat="false" ht="12.75" hidden="false" customHeight="false" outlineLevel="0" collapsed="false">
      <c r="B329" s="161"/>
      <c r="C329" s="161"/>
      <c r="D329" s="161"/>
      <c r="E329" s="161"/>
    </row>
    <row r="330" customFormat="false" ht="12.75" hidden="false" customHeight="false" outlineLevel="0" collapsed="false">
      <c r="B330" s="161"/>
      <c r="C330" s="161"/>
      <c r="D330" s="161"/>
      <c r="E330" s="161"/>
    </row>
    <row r="331" customFormat="false" ht="12.75" hidden="false" customHeight="false" outlineLevel="0" collapsed="false">
      <c r="B331" s="161"/>
      <c r="C331" s="161"/>
      <c r="D331" s="161"/>
      <c r="E331" s="161"/>
    </row>
    <row r="332" customFormat="false" ht="12.75" hidden="false" customHeight="false" outlineLevel="0" collapsed="false">
      <c r="B332" s="161"/>
      <c r="C332" s="161"/>
      <c r="D332" s="161"/>
      <c r="E332" s="161"/>
    </row>
    <row r="333" customFormat="false" ht="12.75" hidden="false" customHeight="false" outlineLevel="0" collapsed="false">
      <c r="B333" s="161"/>
      <c r="C333" s="161"/>
      <c r="D333" s="161"/>
      <c r="E333" s="161"/>
    </row>
    <row r="334" customFormat="false" ht="12.75" hidden="false" customHeight="false" outlineLevel="0" collapsed="false">
      <c r="B334" s="161"/>
      <c r="C334" s="161"/>
      <c r="D334" s="161"/>
      <c r="E334" s="161"/>
    </row>
    <row r="335" customFormat="false" ht="12.75" hidden="false" customHeight="false" outlineLevel="0" collapsed="false">
      <c r="B335" s="161"/>
      <c r="C335" s="161"/>
      <c r="D335" s="161"/>
      <c r="E335" s="161"/>
    </row>
    <row r="336" customFormat="false" ht="12.75" hidden="false" customHeight="false" outlineLevel="0" collapsed="false">
      <c r="B336" s="161"/>
      <c r="C336" s="161"/>
      <c r="D336" s="161"/>
      <c r="E336" s="161"/>
    </row>
    <row r="337" customFormat="false" ht="12.75" hidden="false" customHeight="false" outlineLevel="0" collapsed="false">
      <c r="B337" s="161"/>
      <c r="C337" s="161"/>
      <c r="D337" s="161"/>
      <c r="E337" s="161"/>
    </row>
    <row r="338" customFormat="false" ht="12.75" hidden="false" customHeight="false" outlineLevel="0" collapsed="false">
      <c r="B338" s="161"/>
      <c r="C338" s="161"/>
      <c r="D338" s="161"/>
      <c r="E338" s="161"/>
    </row>
    <row r="339" customFormat="false" ht="12.75" hidden="false" customHeight="false" outlineLevel="0" collapsed="false">
      <c r="B339" s="161"/>
      <c r="C339" s="161"/>
      <c r="D339" s="161"/>
      <c r="E339" s="161"/>
    </row>
    <row r="340" customFormat="false" ht="12.75" hidden="false" customHeight="false" outlineLevel="0" collapsed="false">
      <c r="B340" s="161"/>
      <c r="C340" s="161"/>
      <c r="D340" s="161"/>
      <c r="E340" s="161"/>
    </row>
    <row r="341" customFormat="false" ht="12.75" hidden="false" customHeight="false" outlineLevel="0" collapsed="false">
      <c r="B341" s="161"/>
      <c r="C341" s="161"/>
      <c r="D341" s="161"/>
      <c r="E341" s="161"/>
    </row>
    <row r="342" customFormat="false" ht="12.75" hidden="false" customHeight="false" outlineLevel="0" collapsed="false">
      <c r="B342" s="161"/>
      <c r="C342" s="161"/>
      <c r="D342" s="161"/>
      <c r="E342" s="161"/>
    </row>
    <row r="343" customFormat="false" ht="12.75" hidden="false" customHeight="false" outlineLevel="0" collapsed="false">
      <c r="B343" s="161"/>
      <c r="C343" s="161"/>
      <c r="D343" s="161"/>
      <c r="E343" s="161"/>
    </row>
    <row r="344" customFormat="false" ht="12.75" hidden="false" customHeight="false" outlineLevel="0" collapsed="false">
      <c r="B344" s="161"/>
      <c r="C344" s="161"/>
      <c r="D344" s="161"/>
      <c r="E344" s="161"/>
    </row>
    <row r="345" customFormat="false" ht="12.75" hidden="false" customHeight="false" outlineLevel="0" collapsed="false">
      <c r="B345" s="161"/>
      <c r="C345" s="161"/>
      <c r="D345" s="161"/>
      <c r="E345" s="161"/>
    </row>
    <row r="346" customFormat="false" ht="12.75" hidden="false" customHeight="false" outlineLevel="0" collapsed="false">
      <c r="B346" s="161"/>
      <c r="C346" s="161"/>
      <c r="D346" s="161"/>
      <c r="E346" s="161"/>
    </row>
    <row r="347" customFormat="false" ht="12.75" hidden="false" customHeight="false" outlineLevel="0" collapsed="false">
      <c r="B347" s="161"/>
      <c r="C347" s="161"/>
      <c r="D347" s="161"/>
      <c r="E347" s="161"/>
    </row>
    <row r="348" customFormat="false" ht="12.75" hidden="false" customHeight="false" outlineLevel="0" collapsed="false">
      <c r="B348" s="161"/>
      <c r="C348" s="161"/>
      <c r="D348" s="161"/>
      <c r="E348" s="161"/>
    </row>
    <row r="349" customFormat="false" ht="12.75" hidden="false" customHeight="false" outlineLevel="0" collapsed="false">
      <c r="B349" s="161"/>
      <c r="C349" s="161"/>
      <c r="D349" s="161"/>
      <c r="E349" s="161"/>
    </row>
    <row r="350" customFormat="false" ht="12.75" hidden="false" customHeight="false" outlineLevel="0" collapsed="false">
      <c r="B350" s="161"/>
      <c r="C350" s="161"/>
      <c r="D350" s="161"/>
      <c r="E350" s="161"/>
    </row>
    <row r="351" customFormat="false" ht="12.75" hidden="false" customHeight="false" outlineLevel="0" collapsed="false">
      <c r="B351" s="161"/>
      <c r="C351" s="161"/>
      <c r="D351" s="161"/>
      <c r="E351" s="161"/>
    </row>
    <row r="352" customFormat="false" ht="12.75" hidden="false" customHeight="false" outlineLevel="0" collapsed="false">
      <c r="B352" s="161"/>
      <c r="C352" s="161"/>
      <c r="D352" s="161"/>
      <c r="E352" s="161"/>
    </row>
    <row r="353" customFormat="false" ht="12.75" hidden="false" customHeight="false" outlineLevel="0" collapsed="false">
      <c r="B353" s="161"/>
      <c r="C353" s="161"/>
      <c r="D353" s="161"/>
      <c r="E353" s="161"/>
    </row>
    <row r="354" customFormat="false" ht="12.75" hidden="false" customHeight="false" outlineLevel="0" collapsed="false">
      <c r="B354" s="161"/>
      <c r="C354" s="161"/>
      <c r="D354" s="161"/>
      <c r="E354" s="161"/>
    </row>
    <row r="355" customFormat="false" ht="12.75" hidden="false" customHeight="false" outlineLevel="0" collapsed="false">
      <c r="B355" s="161"/>
      <c r="C355" s="161"/>
      <c r="D355" s="161"/>
      <c r="E355" s="161"/>
    </row>
    <row r="356" customFormat="false" ht="12.75" hidden="false" customHeight="false" outlineLevel="0" collapsed="false">
      <c r="B356" s="161"/>
      <c r="C356" s="161"/>
      <c r="D356" s="161"/>
      <c r="E356" s="161"/>
    </row>
    <row r="357" customFormat="false" ht="12.75" hidden="false" customHeight="false" outlineLevel="0" collapsed="false">
      <c r="B357" s="161"/>
      <c r="C357" s="161"/>
      <c r="D357" s="161"/>
      <c r="E357" s="161"/>
    </row>
    <row r="358" customFormat="false" ht="12.75" hidden="false" customHeight="false" outlineLevel="0" collapsed="false">
      <c r="B358" s="161"/>
      <c r="C358" s="161"/>
      <c r="D358" s="161"/>
      <c r="E358" s="161"/>
    </row>
    <row r="359" customFormat="false" ht="12.75" hidden="false" customHeight="false" outlineLevel="0" collapsed="false">
      <c r="B359" s="161"/>
      <c r="C359" s="161"/>
      <c r="D359" s="161"/>
      <c r="E359" s="161"/>
    </row>
    <row r="360" customFormat="false" ht="12.75" hidden="false" customHeight="false" outlineLevel="0" collapsed="false">
      <c r="B360" s="161"/>
      <c r="C360" s="161"/>
      <c r="D360" s="161"/>
      <c r="E360" s="161"/>
    </row>
    <row r="361" customFormat="false" ht="12.75" hidden="false" customHeight="false" outlineLevel="0" collapsed="false">
      <c r="B361" s="161"/>
      <c r="C361" s="161"/>
      <c r="D361" s="161"/>
      <c r="E361" s="161"/>
    </row>
    <row r="362" customFormat="false" ht="12.75" hidden="false" customHeight="false" outlineLevel="0" collapsed="false">
      <c r="B362" s="161"/>
      <c r="C362" s="161"/>
      <c r="D362" s="161"/>
      <c r="E362" s="161"/>
    </row>
    <row r="363" customFormat="false" ht="12.75" hidden="false" customHeight="false" outlineLevel="0" collapsed="false">
      <c r="B363" s="161"/>
      <c r="C363" s="161"/>
      <c r="D363" s="161"/>
      <c r="E363" s="161"/>
    </row>
    <row r="364" customFormat="false" ht="12.75" hidden="false" customHeight="false" outlineLevel="0" collapsed="false">
      <c r="B364" s="161"/>
      <c r="C364" s="161"/>
      <c r="D364" s="161"/>
      <c r="E364" s="161"/>
    </row>
    <row r="365" customFormat="false" ht="12.75" hidden="false" customHeight="false" outlineLevel="0" collapsed="false">
      <c r="B365" s="161"/>
      <c r="C365" s="161"/>
      <c r="D365" s="161"/>
      <c r="E365" s="161"/>
    </row>
    <row r="366" customFormat="false" ht="12.75" hidden="false" customHeight="false" outlineLevel="0" collapsed="false">
      <c r="B366" s="161"/>
      <c r="C366" s="161"/>
      <c r="D366" s="161"/>
      <c r="E366" s="161"/>
    </row>
    <row r="367" customFormat="false" ht="12.75" hidden="false" customHeight="false" outlineLevel="0" collapsed="false">
      <c r="B367" s="161"/>
      <c r="C367" s="161"/>
      <c r="D367" s="161"/>
      <c r="E367" s="161"/>
    </row>
    <row r="368" customFormat="false" ht="12.75" hidden="false" customHeight="false" outlineLevel="0" collapsed="false">
      <c r="B368" s="161"/>
      <c r="C368" s="161"/>
      <c r="D368" s="161"/>
      <c r="E368" s="161"/>
    </row>
    <row r="369" customFormat="false" ht="12.75" hidden="false" customHeight="false" outlineLevel="0" collapsed="false">
      <c r="B369" s="161"/>
      <c r="C369" s="161"/>
      <c r="D369" s="161"/>
      <c r="E369" s="161"/>
    </row>
    <row r="370" customFormat="false" ht="12.75" hidden="false" customHeight="false" outlineLevel="0" collapsed="false">
      <c r="B370" s="161"/>
      <c r="C370" s="161"/>
      <c r="D370" s="161"/>
      <c r="E370" s="161"/>
    </row>
    <row r="371" customFormat="false" ht="12.75" hidden="false" customHeight="false" outlineLevel="0" collapsed="false">
      <c r="B371" s="161"/>
      <c r="C371" s="161"/>
      <c r="D371" s="161"/>
      <c r="E371" s="161"/>
    </row>
    <row r="372" customFormat="false" ht="12.75" hidden="false" customHeight="false" outlineLevel="0" collapsed="false">
      <c r="B372" s="161"/>
      <c r="C372" s="161"/>
      <c r="D372" s="161"/>
      <c r="E372" s="161"/>
    </row>
    <row r="373" customFormat="false" ht="12.75" hidden="false" customHeight="false" outlineLevel="0" collapsed="false">
      <c r="B373" s="161"/>
      <c r="C373" s="161"/>
      <c r="D373" s="161"/>
      <c r="E373" s="161"/>
    </row>
    <row r="374" customFormat="false" ht="12.75" hidden="false" customHeight="false" outlineLevel="0" collapsed="false">
      <c r="B374" s="161"/>
      <c r="C374" s="161"/>
      <c r="D374" s="161"/>
      <c r="E374" s="161"/>
    </row>
    <row r="375" customFormat="false" ht="12.75" hidden="false" customHeight="false" outlineLevel="0" collapsed="false">
      <c r="B375" s="161"/>
      <c r="C375" s="161"/>
      <c r="D375" s="161"/>
      <c r="E375" s="161"/>
    </row>
    <row r="376" customFormat="false" ht="12.75" hidden="false" customHeight="false" outlineLevel="0" collapsed="false">
      <c r="B376" s="161"/>
      <c r="C376" s="161"/>
      <c r="D376" s="161"/>
      <c r="E376" s="161"/>
    </row>
    <row r="377" customFormat="false" ht="12.75" hidden="false" customHeight="false" outlineLevel="0" collapsed="false">
      <c r="B377" s="161"/>
      <c r="C377" s="161"/>
      <c r="D377" s="161"/>
      <c r="E377" s="161"/>
    </row>
    <row r="378" customFormat="false" ht="12.75" hidden="false" customHeight="false" outlineLevel="0" collapsed="false">
      <c r="B378" s="161"/>
      <c r="C378" s="161"/>
      <c r="D378" s="161"/>
      <c r="E378" s="161"/>
    </row>
    <row r="379" customFormat="false" ht="12.75" hidden="false" customHeight="false" outlineLevel="0" collapsed="false">
      <c r="B379" s="161"/>
      <c r="C379" s="161"/>
      <c r="D379" s="161"/>
      <c r="E379" s="161"/>
    </row>
    <row r="380" customFormat="false" ht="12.75" hidden="false" customHeight="false" outlineLevel="0" collapsed="false">
      <c r="B380" s="161"/>
      <c r="C380" s="161"/>
      <c r="D380" s="161"/>
      <c r="E380" s="161"/>
    </row>
    <row r="381" customFormat="false" ht="12.75" hidden="false" customHeight="false" outlineLevel="0" collapsed="false">
      <c r="B381" s="161"/>
      <c r="C381" s="161"/>
      <c r="D381" s="161"/>
      <c r="E381" s="161"/>
    </row>
    <row r="382" customFormat="false" ht="12.75" hidden="false" customHeight="false" outlineLevel="0" collapsed="false">
      <c r="B382" s="161"/>
      <c r="C382" s="161"/>
      <c r="D382" s="161"/>
      <c r="E382" s="161"/>
    </row>
    <row r="383" customFormat="false" ht="12.75" hidden="false" customHeight="false" outlineLevel="0" collapsed="false">
      <c r="B383" s="161"/>
      <c r="C383" s="161"/>
      <c r="D383" s="161"/>
      <c r="E383" s="161"/>
    </row>
    <row r="384" customFormat="false" ht="12.75" hidden="false" customHeight="false" outlineLevel="0" collapsed="false">
      <c r="B384" s="161"/>
      <c r="C384" s="161"/>
      <c r="D384" s="161"/>
      <c r="E384" s="161"/>
    </row>
    <row r="385" customFormat="false" ht="12.75" hidden="false" customHeight="false" outlineLevel="0" collapsed="false">
      <c r="B385" s="161"/>
      <c r="C385" s="161"/>
      <c r="D385" s="161"/>
      <c r="E385" s="161"/>
    </row>
    <row r="386" customFormat="false" ht="12.75" hidden="false" customHeight="false" outlineLevel="0" collapsed="false">
      <c r="B386" s="161"/>
      <c r="C386" s="161"/>
      <c r="D386" s="161"/>
      <c r="E386" s="161"/>
    </row>
    <row r="387" customFormat="false" ht="12.75" hidden="false" customHeight="false" outlineLevel="0" collapsed="false">
      <c r="B387" s="161"/>
      <c r="C387" s="161"/>
      <c r="D387" s="161"/>
      <c r="E387" s="161"/>
    </row>
    <row r="388" customFormat="false" ht="12.75" hidden="false" customHeight="false" outlineLevel="0" collapsed="false">
      <c r="B388" s="161"/>
      <c r="C388" s="161"/>
      <c r="D388" s="161"/>
      <c r="E388" s="161"/>
    </row>
    <row r="389" customFormat="false" ht="12.75" hidden="false" customHeight="false" outlineLevel="0" collapsed="false">
      <c r="B389" s="161"/>
      <c r="C389" s="161"/>
      <c r="D389" s="161"/>
      <c r="E389" s="161"/>
    </row>
    <row r="390" customFormat="false" ht="12.75" hidden="false" customHeight="false" outlineLevel="0" collapsed="false">
      <c r="B390" s="161"/>
      <c r="C390" s="161"/>
      <c r="D390" s="161"/>
      <c r="E390" s="161"/>
    </row>
    <row r="391" customFormat="false" ht="12.75" hidden="false" customHeight="false" outlineLevel="0" collapsed="false">
      <c r="B391" s="161"/>
      <c r="C391" s="161"/>
      <c r="D391" s="161"/>
      <c r="E391" s="161"/>
    </row>
    <row r="392" customFormat="false" ht="12.75" hidden="false" customHeight="false" outlineLevel="0" collapsed="false">
      <c r="B392" s="161"/>
      <c r="C392" s="161"/>
      <c r="D392" s="161"/>
      <c r="E392" s="161"/>
    </row>
    <row r="393" customFormat="false" ht="12.75" hidden="false" customHeight="false" outlineLevel="0" collapsed="false">
      <c r="B393" s="161"/>
      <c r="C393" s="161"/>
      <c r="D393" s="161"/>
      <c r="E393" s="161"/>
    </row>
    <row r="394" customFormat="false" ht="12.75" hidden="false" customHeight="false" outlineLevel="0" collapsed="false">
      <c r="B394" s="161"/>
      <c r="C394" s="161"/>
      <c r="D394" s="161"/>
      <c r="E394" s="161"/>
    </row>
    <row r="395" customFormat="false" ht="12.75" hidden="false" customHeight="false" outlineLevel="0" collapsed="false">
      <c r="B395" s="161"/>
      <c r="C395" s="161"/>
      <c r="D395" s="161"/>
      <c r="E395" s="161"/>
    </row>
    <row r="396" customFormat="false" ht="12.75" hidden="false" customHeight="false" outlineLevel="0" collapsed="false">
      <c r="B396" s="161"/>
      <c r="C396" s="161"/>
      <c r="D396" s="161"/>
      <c r="E396" s="161"/>
    </row>
    <row r="397" customFormat="false" ht="12.75" hidden="false" customHeight="false" outlineLevel="0" collapsed="false">
      <c r="B397" s="161"/>
      <c r="C397" s="161"/>
      <c r="D397" s="161"/>
      <c r="E397" s="161"/>
    </row>
    <row r="398" customFormat="false" ht="12.75" hidden="false" customHeight="false" outlineLevel="0" collapsed="false">
      <c r="B398" s="161"/>
      <c r="C398" s="161"/>
      <c r="D398" s="161"/>
      <c r="E398" s="161"/>
    </row>
    <row r="399" customFormat="false" ht="12.75" hidden="false" customHeight="false" outlineLevel="0" collapsed="false">
      <c r="B399" s="161"/>
      <c r="C399" s="161"/>
      <c r="D399" s="161"/>
      <c r="E399" s="161"/>
    </row>
    <row r="400" customFormat="false" ht="12.75" hidden="false" customHeight="false" outlineLevel="0" collapsed="false">
      <c r="B400" s="161"/>
      <c r="C400" s="161"/>
      <c r="D400" s="161"/>
      <c r="E400" s="161"/>
    </row>
    <row r="401" customFormat="false" ht="12.75" hidden="false" customHeight="false" outlineLevel="0" collapsed="false">
      <c r="B401" s="161"/>
      <c r="C401" s="161"/>
      <c r="D401" s="161"/>
      <c r="E401" s="161"/>
    </row>
    <row r="402" customFormat="false" ht="12.75" hidden="false" customHeight="false" outlineLevel="0" collapsed="false">
      <c r="B402" s="161"/>
      <c r="C402" s="161"/>
      <c r="D402" s="161"/>
      <c r="E402" s="161"/>
    </row>
    <row r="403" customFormat="false" ht="12.75" hidden="false" customHeight="false" outlineLevel="0" collapsed="false">
      <c r="B403" s="161"/>
      <c r="C403" s="161"/>
      <c r="D403" s="161"/>
      <c r="E403" s="161"/>
    </row>
    <row r="404" customFormat="false" ht="12.75" hidden="false" customHeight="false" outlineLevel="0" collapsed="false">
      <c r="B404" s="161"/>
      <c r="C404" s="161"/>
      <c r="D404" s="161"/>
      <c r="E404" s="161"/>
    </row>
    <row r="405" customFormat="false" ht="12.75" hidden="false" customHeight="false" outlineLevel="0" collapsed="false">
      <c r="B405" s="161"/>
      <c r="C405" s="161"/>
      <c r="D405" s="161"/>
      <c r="E405" s="161"/>
    </row>
    <row r="406" customFormat="false" ht="12.75" hidden="false" customHeight="false" outlineLevel="0" collapsed="false">
      <c r="B406" s="161"/>
      <c r="C406" s="161"/>
      <c r="D406" s="161"/>
      <c r="E406" s="161"/>
    </row>
    <row r="407" customFormat="false" ht="12.75" hidden="false" customHeight="false" outlineLevel="0" collapsed="false">
      <c r="B407" s="161"/>
      <c r="C407" s="161"/>
      <c r="D407" s="161"/>
      <c r="E407" s="161"/>
    </row>
    <row r="408" customFormat="false" ht="12.75" hidden="false" customHeight="false" outlineLevel="0" collapsed="false">
      <c r="B408" s="161"/>
      <c r="C408" s="161"/>
      <c r="D408" s="161"/>
      <c r="E408" s="161"/>
    </row>
    <row r="409" customFormat="false" ht="12.75" hidden="false" customHeight="false" outlineLevel="0" collapsed="false">
      <c r="B409" s="161"/>
      <c r="C409" s="161"/>
      <c r="D409" s="161"/>
      <c r="E409" s="161"/>
    </row>
    <row r="410" customFormat="false" ht="12.75" hidden="false" customHeight="false" outlineLevel="0" collapsed="false">
      <c r="B410" s="161"/>
      <c r="C410" s="161"/>
      <c r="D410" s="161"/>
      <c r="E410" s="161"/>
    </row>
    <row r="411" customFormat="false" ht="12.75" hidden="false" customHeight="false" outlineLevel="0" collapsed="false">
      <c r="B411" s="161"/>
      <c r="C411" s="161"/>
      <c r="D411" s="161"/>
      <c r="E411" s="161"/>
    </row>
    <row r="412" customFormat="false" ht="12.75" hidden="false" customHeight="false" outlineLevel="0" collapsed="false">
      <c r="B412" s="161"/>
      <c r="C412" s="161"/>
      <c r="D412" s="161"/>
      <c r="E412" s="161"/>
    </row>
    <row r="413" customFormat="false" ht="12.75" hidden="false" customHeight="false" outlineLevel="0" collapsed="false">
      <c r="B413" s="161"/>
      <c r="C413" s="161"/>
      <c r="D413" s="161"/>
      <c r="E413" s="161"/>
    </row>
    <row r="414" customFormat="false" ht="12.75" hidden="false" customHeight="false" outlineLevel="0" collapsed="false">
      <c r="B414" s="161"/>
      <c r="C414" s="161"/>
      <c r="D414" s="161"/>
      <c r="E414" s="161"/>
    </row>
    <row r="415" customFormat="false" ht="12.75" hidden="false" customHeight="false" outlineLevel="0" collapsed="false">
      <c r="B415" s="161"/>
      <c r="C415" s="161"/>
      <c r="D415" s="161"/>
      <c r="E415" s="161"/>
    </row>
    <row r="416" customFormat="false" ht="12.75" hidden="false" customHeight="false" outlineLevel="0" collapsed="false">
      <c r="B416" s="161"/>
      <c r="C416" s="161"/>
      <c r="D416" s="161"/>
      <c r="E416" s="161"/>
    </row>
    <row r="417" customFormat="false" ht="12.75" hidden="false" customHeight="false" outlineLevel="0" collapsed="false">
      <c r="B417" s="161"/>
      <c r="C417" s="161"/>
      <c r="D417" s="161"/>
      <c r="E417" s="161"/>
    </row>
    <row r="418" customFormat="false" ht="12.75" hidden="false" customHeight="false" outlineLevel="0" collapsed="false">
      <c r="B418" s="161"/>
      <c r="C418" s="161"/>
      <c r="D418" s="161"/>
      <c r="E418" s="161"/>
    </row>
    <row r="419" customFormat="false" ht="12.75" hidden="false" customHeight="false" outlineLevel="0" collapsed="false">
      <c r="B419" s="161"/>
      <c r="C419" s="161"/>
      <c r="D419" s="161"/>
      <c r="E419" s="161"/>
    </row>
    <row r="420" customFormat="false" ht="12.75" hidden="false" customHeight="false" outlineLevel="0" collapsed="false">
      <c r="B420" s="161"/>
      <c r="C420" s="161"/>
      <c r="D420" s="161"/>
      <c r="E420" s="161"/>
    </row>
    <row r="421" customFormat="false" ht="12.75" hidden="false" customHeight="false" outlineLevel="0" collapsed="false">
      <c r="B421" s="161"/>
      <c r="C421" s="161"/>
      <c r="D421" s="161"/>
      <c r="E421" s="161"/>
    </row>
    <row r="422" customFormat="false" ht="12.75" hidden="false" customHeight="false" outlineLevel="0" collapsed="false">
      <c r="B422" s="161"/>
      <c r="C422" s="161"/>
      <c r="D422" s="161"/>
      <c r="E422" s="161"/>
    </row>
    <row r="423" customFormat="false" ht="12.75" hidden="false" customHeight="false" outlineLevel="0" collapsed="false">
      <c r="B423" s="161"/>
      <c r="C423" s="161"/>
      <c r="D423" s="161"/>
      <c r="E423" s="161"/>
    </row>
    <row r="424" customFormat="false" ht="12.75" hidden="false" customHeight="false" outlineLevel="0" collapsed="false">
      <c r="B424" s="161"/>
      <c r="C424" s="161"/>
      <c r="D424" s="161"/>
      <c r="E424" s="161"/>
    </row>
    <row r="425" customFormat="false" ht="12.75" hidden="false" customHeight="false" outlineLevel="0" collapsed="false">
      <c r="B425" s="161"/>
      <c r="C425" s="161"/>
      <c r="D425" s="161"/>
      <c r="E425" s="161"/>
    </row>
    <row r="426" customFormat="false" ht="12.75" hidden="false" customHeight="false" outlineLevel="0" collapsed="false">
      <c r="B426" s="161"/>
      <c r="C426" s="161"/>
      <c r="D426" s="161"/>
      <c r="E426" s="161"/>
    </row>
    <row r="427" customFormat="false" ht="12.75" hidden="false" customHeight="false" outlineLevel="0" collapsed="false">
      <c r="B427" s="161"/>
      <c r="C427" s="161"/>
      <c r="D427" s="161"/>
      <c r="E427" s="161"/>
    </row>
    <row r="428" customFormat="false" ht="12.75" hidden="false" customHeight="false" outlineLevel="0" collapsed="false">
      <c r="B428" s="161"/>
      <c r="C428" s="161"/>
      <c r="D428" s="161"/>
      <c r="E428" s="161"/>
    </row>
    <row r="429" customFormat="false" ht="12.75" hidden="false" customHeight="false" outlineLevel="0" collapsed="false">
      <c r="B429" s="161"/>
      <c r="C429" s="161"/>
      <c r="D429" s="161"/>
      <c r="E429" s="161"/>
    </row>
    <row r="430" customFormat="false" ht="12.75" hidden="false" customHeight="false" outlineLevel="0" collapsed="false">
      <c r="B430" s="161"/>
      <c r="C430" s="161"/>
      <c r="D430" s="161"/>
      <c r="E430" s="161"/>
    </row>
    <row r="431" customFormat="false" ht="12.75" hidden="false" customHeight="false" outlineLevel="0" collapsed="false">
      <c r="B431" s="161"/>
      <c r="C431" s="161"/>
      <c r="D431" s="161"/>
      <c r="E431" s="161"/>
    </row>
    <row r="432" customFormat="false" ht="12.75" hidden="false" customHeight="false" outlineLevel="0" collapsed="false">
      <c r="B432" s="161"/>
      <c r="C432" s="161"/>
      <c r="D432" s="161"/>
      <c r="E432" s="161"/>
    </row>
    <row r="433" customFormat="false" ht="12.75" hidden="false" customHeight="false" outlineLevel="0" collapsed="false">
      <c r="B433" s="161"/>
      <c r="C433" s="161"/>
      <c r="D433" s="161"/>
      <c r="E433" s="161"/>
    </row>
    <row r="434" customFormat="false" ht="12.75" hidden="false" customHeight="false" outlineLevel="0" collapsed="false">
      <c r="B434" s="161"/>
      <c r="C434" s="161"/>
      <c r="D434" s="161"/>
      <c r="E434" s="161"/>
    </row>
    <row r="435" customFormat="false" ht="12.75" hidden="false" customHeight="false" outlineLevel="0" collapsed="false">
      <c r="B435" s="161"/>
      <c r="C435" s="161"/>
      <c r="D435" s="161"/>
      <c r="E435" s="161"/>
    </row>
    <row r="436" customFormat="false" ht="12.75" hidden="false" customHeight="false" outlineLevel="0" collapsed="false">
      <c r="B436" s="161"/>
      <c r="C436" s="161"/>
      <c r="D436" s="161"/>
      <c r="E436" s="161"/>
    </row>
    <row r="437" customFormat="false" ht="12.75" hidden="false" customHeight="false" outlineLevel="0" collapsed="false">
      <c r="B437" s="161"/>
      <c r="C437" s="161"/>
      <c r="D437" s="161"/>
      <c r="E437" s="161"/>
    </row>
    <row r="438" customFormat="false" ht="12.75" hidden="false" customHeight="false" outlineLevel="0" collapsed="false">
      <c r="B438" s="161"/>
      <c r="C438" s="161"/>
      <c r="D438" s="161"/>
      <c r="E438" s="161"/>
    </row>
    <row r="439" customFormat="false" ht="12.75" hidden="false" customHeight="false" outlineLevel="0" collapsed="false">
      <c r="B439" s="161"/>
      <c r="C439" s="161"/>
      <c r="D439" s="161"/>
      <c r="E439" s="161"/>
    </row>
    <row r="440" customFormat="false" ht="12.75" hidden="false" customHeight="false" outlineLevel="0" collapsed="false">
      <c r="B440" s="161"/>
      <c r="C440" s="161"/>
      <c r="D440" s="161"/>
      <c r="E440" s="161"/>
    </row>
    <row r="441" customFormat="false" ht="12.75" hidden="false" customHeight="false" outlineLevel="0" collapsed="false">
      <c r="B441" s="161"/>
      <c r="C441" s="161"/>
      <c r="D441" s="161"/>
      <c r="E441" s="161"/>
    </row>
    <row r="442" customFormat="false" ht="12.75" hidden="false" customHeight="false" outlineLevel="0" collapsed="false">
      <c r="B442" s="161"/>
      <c r="C442" s="161"/>
      <c r="D442" s="161"/>
      <c r="E442" s="161"/>
    </row>
    <row r="443" customFormat="false" ht="12.75" hidden="false" customHeight="false" outlineLevel="0" collapsed="false">
      <c r="B443" s="161"/>
      <c r="C443" s="161"/>
      <c r="D443" s="161"/>
      <c r="E443" s="161"/>
    </row>
    <row r="444" customFormat="false" ht="12.75" hidden="false" customHeight="false" outlineLevel="0" collapsed="false">
      <c r="B444" s="161"/>
      <c r="C444" s="161"/>
      <c r="D444" s="161"/>
      <c r="E444" s="161"/>
    </row>
    <row r="445" customFormat="false" ht="12.75" hidden="false" customHeight="false" outlineLevel="0" collapsed="false">
      <c r="B445" s="161"/>
      <c r="C445" s="161"/>
      <c r="D445" s="161"/>
      <c r="E445" s="161"/>
    </row>
    <row r="446" customFormat="false" ht="12.75" hidden="false" customHeight="false" outlineLevel="0" collapsed="false">
      <c r="B446" s="161"/>
      <c r="C446" s="161"/>
      <c r="D446" s="161"/>
      <c r="E446" s="161"/>
    </row>
    <row r="447" customFormat="false" ht="12.75" hidden="false" customHeight="false" outlineLevel="0" collapsed="false">
      <c r="B447" s="161"/>
      <c r="C447" s="161"/>
      <c r="D447" s="161"/>
      <c r="E447" s="161"/>
    </row>
    <row r="448" customFormat="false" ht="12.75" hidden="false" customHeight="false" outlineLevel="0" collapsed="false">
      <c r="B448" s="161"/>
      <c r="C448" s="161"/>
      <c r="D448" s="161"/>
      <c r="E448" s="161"/>
    </row>
    <row r="449" customFormat="false" ht="12.75" hidden="false" customHeight="false" outlineLevel="0" collapsed="false">
      <c r="B449" s="161"/>
      <c r="C449" s="161"/>
      <c r="D449" s="161"/>
      <c r="E449" s="161"/>
    </row>
    <row r="450" customFormat="false" ht="12.75" hidden="false" customHeight="false" outlineLevel="0" collapsed="false">
      <c r="B450" s="161"/>
      <c r="C450" s="161"/>
      <c r="D450" s="161"/>
      <c r="E450" s="161"/>
    </row>
    <row r="451" customFormat="false" ht="12.75" hidden="false" customHeight="false" outlineLevel="0" collapsed="false">
      <c r="B451" s="161"/>
      <c r="C451" s="161"/>
      <c r="D451" s="161"/>
      <c r="E451" s="161"/>
    </row>
    <row r="452" customFormat="false" ht="12.75" hidden="false" customHeight="false" outlineLevel="0" collapsed="false">
      <c r="B452" s="161"/>
      <c r="C452" s="161"/>
      <c r="D452" s="161"/>
      <c r="E452" s="161"/>
    </row>
    <row r="453" customFormat="false" ht="12.75" hidden="false" customHeight="false" outlineLevel="0" collapsed="false">
      <c r="B453" s="161"/>
      <c r="C453" s="161"/>
      <c r="D453" s="161"/>
      <c r="E453" s="161"/>
    </row>
    <row r="454" customFormat="false" ht="12.75" hidden="false" customHeight="false" outlineLevel="0" collapsed="false">
      <c r="B454" s="161"/>
      <c r="C454" s="161"/>
      <c r="D454" s="161"/>
      <c r="E454" s="161"/>
    </row>
    <row r="455" customFormat="false" ht="12.75" hidden="false" customHeight="false" outlineLevel="0" collapsed="false">
      <c r="B455" s="161"/>
      <c r="C455" s="161"/>
      <c r="D455" s="161"/>
      <c r="E455" s="161"/>
    </row>
    <row r="456" customFormat="false" ht="12.75" hidden="false" customHeight="false" outlineLevel="0" collapsed="false">
      <c r="B456" s="161"/>
      <c r="C456" s="161"/>
      <c r="D456" s="161"/>
      <c r="E456" s="161"/>
    </row>
    <row r="457" customFormat="false" ht="12.75" hidden="false" customHeight="false" outlineLevel="0" collapsed="false">
      <c r="B457" s="161"/>
      <c r="C457" s="161"/>
      <c r="D457" s="161"/>
      <c r="E457" s="161"/>
    </row>
    <row r="458" customFormat="false" ht="12.75" hidden="false" customHeight="false" outlineLevel="0" collapsed="false">
      <c r="B458" s="161"/>
      <c r="C458" s="161"/>
      <c r="D458" s="161"/>
      <c r="E458" s="161"/>
    </row>
    <row r="459" customFormat="false" ht="12.75" hidden="false" customHeight="false" outlineLevel="0" collapsed="false">
      <c r="B459" s="161"/>
      <c r="C459" s="161"/>
      <c r="D459" s="161"/>
      <c r="E459" s="161"/>
    </row>
    <row r="460" customFormat="false" ht="12.75" hidden="false" customHeight="false" outlineLevel="0" collapsed="false">
      <c r="B460" s="161"/>
      <c r="C460" s="161"/>
      <c r="D460" s="161"/>
      <c r="E460" s="161"/>
    </row>
    <row r="461" customFormat="false" ht="12.75" hidden="false" customHeight="false" outlineLevel="0" collapsed="false">
      <c r="B461" s="161"/>
      <c r="C461" s="161"/>
      <c r="D461" s="161"/>
      <c r="E461" s="161"/>
    </row>
    <row r="462" customFormat="false" ht="12.75" hidden="false" customHeight="false" outlineLevel="0" collapsed="false">
      <c r="B462" s="161"/>
      <c r="C462" s="161"/>
      <c r="D462" s="161"/>
      <c r="E462" s="161"/>
    </row>
    <row r="463" customFormat="false" ht="12.75" hidden="false" customHeight="false" outlineLevel="0" collapsed="false">
      <c r="B463" s="161"/>
      <c r="C463" s="161"/>
      <c r="D463" s="161"/>
      <c r="E463" s="161"/>
    </row>
    <row r="464" customFormat="false" ht="12.75" hidden="false" customHeight="false" outlineLevel="0" collapsed="false">
      <c r="B464" s="161"/>
      <c r="C464" s="161"/>
      <c r="D464" s="161"/>
      <c r="E464" s="161"/>
    </row>
    <row r="465" customFormat="false" ht="12.75" hidden="false" customHeight="false" outlineLevel="0" collapsed="false">
      <c r="B465" s="161"/>
      <c r="C465" s="161"/>
      <c r="D465" s="161"/>
      <c r="E465" s="161"/>
    </row>
    <row r="466" customFormat="false" ht="12.75" hidden="false" customHeight="false" outlineLevel="0" collapsed="false">
      <c r="B466" s="161"/>
      <c r="C466" s="161"/>
      <c r="D466" s="161"/>
      <c r="E466" s="161"/>
    </row>
    <row r="467" customFormat="false" ht="12.75" hidden="false" customHeight="false" outlineLevel="0" collapsed="false">
      <c r="B467" s="161"/>
      <c r="C467" s="161"/>
      <c r="D467" s="161"/>
      <c r="E467" s="161"/>
    </row>
    <row r="468" customFormat="false" ht="12.75" hidden="false" customHeight="false" outlineLevel="0" collapsed="false">
      <c r="B468" s="161"/>
      <c r="C468" s="161"/>
      <c r="D468" s="161"/>
      <c r="E468" s="161"/>
    </row>
    <row r="469" customFormat="false" ht="12.75" hidden="false" customHeight="false" outlineLevel="0" collapsed="false">
      <c r="B469" s="161"/>
      <c r="C469" s="161"/>
      <c r="D469" s="161"/>
      <c r="E469" s="161"/>
    </row>
    <row r="470" customFormat="false" ht="12.75" hidden="false" customHeight="false" outlineLevel="0" collapsed="false">
      <c r="B470" s="161"/>
      <c r="C470" s="161"/>
      <c r="D470" s="161"/>
      <c r="E470" s="161"/>
    </row>
    <row r="471" customFormat="false" ht="12.75" hidden="false" customHeight="false" outlineLevel="0" collapsed="false">
      <c r="B471" s="161"/>
      <c r="C471" s="161"/>
      <c r="D471" s="161"/>
      <c r="E471" s="161"/>
    </row>
    <row r="472" customFormat="false" ht="12.75" hidden="false" customHeight="false" outlineLevel="0" collapsed="false">
      <c r="B472" s="161"/>
      <c r="C472" s="161"/>
      <c r="D472" s="161"/>
      <c r="E472" s="161"/>
    </row>
    <row r="473" customFormat="false" ht="12.75" hidden="false" customHeight="false" outlineLevel="0" collapsed="false">
      <c r="B473" s="161"/>
      <c r="C473" s="161"/>
      <c r="D473" s="161"/>
      <c r="E473" s="161"/>
    </row>
    <row r="474" customFormat="false" ht="12.75" hidden="false" customHeight="false" outlineLevel="0" collapsed="false">
      <c r="B474" s="161"/>
      <c r="C474" s="161"/>
      <c r="D474" s="161"/>
      <c r="E474" s="161"/>
    </row>
    <row r="475" customFormat="false" ht="12.75" hidden="false" customHeight="false" outlineLevel="0" collapsed="false">
      <c r="B475" s="161"/>
      <c r="C475" s="161"/>
      <c r="D475" s="161"/>
      <c r="E475" s="161"/>
    </row>
    <row r="476" customFormat="false" ht="12.75" hidden="false" customHeight="false" outlineLevel="0" collapsed="false">
      <c r="B476" s="161"/>
      <c r="C476" s="161"/>
      <c r="D476" s="161"/>
      <c r="E476" s="161"/>
    </row>
    <row r="477" customFormat="false" ht="12.75" hidden="false" customHeight="false" outlineLevel="0" collapsed="false">
      <c r="B477" s="161"/>
      <c r="C477" s="161"/>
      <c r="D477" s="161"/>
      <c r="E477" s="161"/>
    </row>
    <row r="478" customFormat="false" ht="12.75" hidden="false" customHeight="false" outlineLevel="0" collapsed="false">
      <c r="B478" s="161"/>
      <c r="C478" s="161"/>
      <c r="D478" s="161"/>
      <c r="E478" s="161"/>
    </row>
    <row r="479" customFormat="false" ht="12.75" hidden="false" customHeight="false" outlineLevel="0" collapsed="false">
      <c r="B479" s="161"/>
      <c r="C479" s="161"/>
      <c r="D479" s="161"/>
      <c r="E479" s="161"/>
    </row>
    <row r="480" customFormat="false" ht="12.75" hidden="false" customHeight="false" outlineLevel="0" collapsed="false">
      <c r="B480" s="161"/>
      <c r="C480" s="161"/>
      <c r="D480" s="161"/>
      <c r="E480" s="161"/>
    </row>
    <row r="481" customFormat="false" ht="12.75" hidden="false" customHeight="false" outlineLevel="0" collapsed="false">
      <c r="B481" s="161"/>
      <c r="C481" s="161"/>
      <c r="D481" s="161"/>
      <c r="E481" s="161"/>
    </row>
    <row r="482" customFormat="false" ht="12.75" hidden="false" customHeight="false" outlineLevel="0" collapsed="false">
      <c r="B482" s="161"/>
      <c r="C482" s="161"/>
      <c r="D482" s="161"/>
      <c r="E482" s="161"/>
    </row>
    <row r="483" customFormat="false" ht="12.75" hidden="false" customHeight="false" outlineLevel="0" collapsed="false">
      <c r="B483" s="161"/>
      <c r="C483" s="161"/>
      <c r="D483" s="161"/>
      <c r="E483" s="161"/>
    </row>
    <row r="484" customFormat="false" ht="12.75" hidden="false" customHeight="false" outlineLevel="0" collapsed="false">
      <c r="B484" s="161"/>
      <c r="C484" s="161"/>
      <c r="D484" s="161"/>
      <c r="E484" s="161"/>
    </row>
    <row r="485" customFormat="false" ht="12.75" hidden="false" customHeight="false" outlineLevel="0" collapsed="false">
      <c r="B485" s="161"/>
      <c r="C485" s="161"/>
      <c r="D485" s="161"/>
      <c r="E485" s="161"/>
    </row>
    <row r="486" customFormat="false" ht="12.75" hidden="false" customHeight="false" outlineLevel="0" collapsed="false">
      <c r="B486" s="161"/>
      <c r="C486" s="161"/>
      <c r="D486" s="161"/>
      <c r="E486" s="161"/>
    </row>
    <row r="487" customFormat="false" ht="12.75" hidden="false" customHeight="false" outlineLevel="0" collapsed="false">
      <c r="B487" s="161"/>
      <c r="C487" s="161"/>
      <c r="D487" s="161"/>
      <c r="E487" s="161"/>
    </row>
    <row r="488" customFormat="false" ht="12.75" hidden="false" customHeight="false" outlineLevel="0" collapsed="false">
      <c r="B488" s="161"/>
      <c r="C488" s="161"/>
      <c r="D488" s="161"/>
      <c r="E488" s="161"/>
    </row>
    <row r="489" customFormat="false" ht="12.75" hidden="false" customHeight="false" outlineLevel="0" collapsed="false">
      <c r="B489" s="161"/>
      <c r="C489" s="161"/>
      <c r="D489" s="161"/>
      <c r="E489" s="161"/>
    </row>
    <row r="490" customFormat="false" ht="12.75" hidden="false" customHeight="false" outlineLevel="0" collapsed="false">
      <c r="B490" s="161"/>
      <c r="C490" s="161"/>
      <c r="D490" s="161"/>
      <c r="E490" s="161"/>
    </row>
    <row r="491" customFormat="false" ht="12.75" hidden="false" customHeight="false" outlineLevel="0" collapsed="false">
      <c r="B491" s="161"/>
      <c r="C491" s="161"/>
      <c r="D491" s="161"/>
      <c r="E491" s="161"/>
    </row>
    <row r="492" customFormat="false" ht="12.75" hidden="false" customHeight="false" outlineLevel="0" collapsed="false">
      <c r="B492" s="161"/>
      <c r="C492" s="161"/>
      <c r="D492" s="161"/>
      <c r="E492" s="161"/>
    </row>
    <row r="493" customFormat="false" ht="12.75" hidden="false" customHeight="false" outlineLevel="0" collapsed="false">
      <c r="B493" s="161"/>
      <c r="C493" s="161"/>
      <c r="D493" s="161"/>
      <c r="E493" s="161"/>
    </row>
    <row r="494" customFormat="false" ht="12.75" hidden="false" customHeight="false" outlineLevel="0" collapsed="false">
      <c r="B494" s="161"/>
      <c r="C494" s="161"/>
      <c r="D494" s="161"/>
      <c r="E494" s="161"/>
    </row>
    <row r="495" customFormat="false" ht="12.75" hidden="false" customHeight="false" outlineLevel="0" collapsed="false">
      <c r="B495" s="161"/>
      <c r="C495" s="161"/>
      <c r="D495" s="161"/>
      <c r="E495" s="161"/>
    </row>
    <row r="496" customFormat="false" ht="12.75" hidden="false" customHeight="false" outlineLevel="0" collapsed="false">
      <c r="B496" s="161"/>
      <c r="C496" s="161"/>
      <c r="D496" s="161"/>
      <c r="E496" s="161"/>
    </row>
    <row r="497" customFormat="false" ht="12.75" hidden="false" customHeight="false" outlineLevel="0" collapsed="false">
      <c r="B497" s="161"/>
      <c r="C497" s="161"/>
      <c r="D497" s="161"/>
      <c r="E497" s="161"/>
    </row>
    <row r="498" customFormat="false" ht="12.75" hidden="false" customHeight="false" outlineLevel="0" collapsed="false">
      <c r="B498" s="161"/>
      <c r="C498" s="161"/>
      <c r="D498" s="161"/>
      <c r="E498" s="161"/>
    </row>
    <row r="499" customFormat="false" ht="12.75" hidden="false" customHeight="false" outlineLevel="0" collapsed="false">
      <c r="B499" s="161"/>
      <c r="C499" s="161"/>
      <c r="D499" s="161"/>
      <c r="E499" s="161"/>
    </row>
    <row r="500" customFormat="false" ht="12.75" hidden="false" customHeight="false" outlineLevel="0" collapsed="false">
      <c r="B500" s="161"/>
      <c r="C500" s="161"/>
      <c r="D500" s="161"/>
      <c r="E500" s="161"/>
    </row>
    <row r="501" customFormat="false" ht="12.75" hidden="false" customHeight="false" outlineLevel="0" collapsed="false">
      <c r="B501" s="161"/>
      <c r="C501" s="161"/>
      <c r="D501" s="161"/>
      <c r="E501" s="161"/>
    </row>
    <row r="502" customFormat="false" ht="12.75" hidden="false" customHeight="false" outlineLevel="0" collapsed="false">
      <c r="B502" s="161"/>
      <c r="C502" s="161"/>
      <c r="D502" s="161"/>
      <c r="E502" s="161"/>
    </row>
    <row r="503" customFormat="false" ht="12.75" hidden="false" customHeight="false" outlineLevel="0" collapsed="false">
      <c r="B503" s="161"/>
      <c r="C503" s="161"/>
      <c r="D503" s="161"/>
      <c r="E503" s="161"/>
    </row>
    <row r="504" customFormat="false" ht="12.75" hidden="false" customHeight="false" outlineLevel="0" collapsed="false">
      <c r="B504" s="161"/>
      <c r="C504" s="161"/>
      <c r="D504" s="161"/>
      <c r="E504" s="161"/>
    </row>
    <row r="505" customFormat="false" ht="12.75" hidden="false" customHeight="false" outlineLevel="0" collapsed="false">
      <c r="B505" s="161"/>
      <c r="C505" s="161"/>
      <c r="D505" s="161"/>
      <c r="E505" s="161"/>
    </row>
    <row r="506" customFormat="false" ht="12.75" hidden="false" customHeight="false" outlineLevel="0" collapsed="false">
      <c r="B506" s="161"/>
      <c r="C506" s="161"/>
      <c r="D506" s="161"/>
      <c r="E506" s="161"/>
    </row>
    <row r="507" customFormat="false" ht="12.75" hidden="false" customHeight="false" outlineLevel="0" collapsed="false">
      <c r="B507" s="161"/>
      <c r="C507" s="161"/>
      <c r="D507" s="161"/>
      <c r="E507" s="161"/>
    </row>
    <row r="508" customFormat="false" ht="12.75" hidden="false" customHeight="false" outlineLevel="0" collapsed="false">
      <c r="B508" s="161"/>
      <c r="C508" s="161"/>
      <c r="D508" s="161"/>
      <c r="E508" s="161"/>
    </row>
    <row r="509" customFormat="false" ht="12.75" hidden="false" customHeight="false" outlineLevel="0" collapsed="false">
      <c r="B509" s="161"/>
      <c r="C509" s="161"/>
      <c r="D509" s="161"/>
      <c r="E509" s="161"/>
    </row>
    <row r="510" customFormat="false" ht="12.75" hidden="false" customHeight="false" outlineLevel="0" collapsed="false">
      <c r="B510" s="161"/>
      <c r="C510" s="161"/>
      <c r="D510" s="161"/>
      <c r="E510" s="161"/>
    </row>
    <row r="511" customFormat="false" ht="12.75" hidden="false" customHeight="false" outlineLevel="0" collapsed="false">
      <c r="B511" s="161"/>
      <c r="C511" s="161"/>
      <c r="D511" s="161"/>
      <c r="E511" s="161"/>
    </row>
    <row r="512" customFormat="false" ht="12.75" hidden="false" customHeight="false" outlineLevel="0" collapsed="false">
      <c r="B512" s="161"/>
      <c r="C512" s="161"/>
      <c r="D512" s="161"/>
      <c r="E512" s="161"/>
    </row>
    <row r="513" customFormat="false" ht="12.75" hidden="false" customHeight="false" outlineLevel="0" collapsed="false">
      <c r="B513" s="161"/>
      <c r="C513" s="161"/>
      <c r="D513" s="161"/>
      <c r="E513" s="161"/>
    </row>
    <row r="514" customFormat="false" ht="12.75" hidden="false" customHeight="false" outlineLevel="0" collapsed="false">
      <c r="B514" s="161"/>
      <c r="C514" s="161"/>
      <c r="D514" s="161"/>
      <c r="E514" s="161"/>
    </row>
    <row r="515" customFormat="false" ht="12.75" hidden="false" customHeight="false" outlineLevel="0" collapsed="false">
      <c r="B515" s="161"/>
      <c r="C515" s="161"/>
      <c r="D515" s="161"/>
      <c r="E515" s="161"/>
    </row>
    <row r="516" customFormat="false" ht="12.75" hidden="false" customHeight="false" outlineLevel="0" collapsed="false">
      <c r="B516" s="161"/>
      <c r="C516" s="161"/>
      <c r="D516" s="161"/>
      <c r="E516" s="161"/>
    </row>
    <row r="517" customFormat="false" ht="12.75" hidden="false" customHeight="false" outlineLevel="0" collapsed="false">
      <c r="B517" s="161"/>
      <c r="C517" s="161"/>
      <c r="D517" s="161"/>
      <c r="E517" s="161"/>
    </row>
    <row r="518" customFormat="false" ht="12.75" hidden="false" customHeight="false" outlineLevel="0" collapsed="false">
      <c r="B518" s="161"/>
      <c r="C518" s="161"/>
      <c r="D518" s="161"/>
      <c r="E518" s="161"/>
    </row>
    <row r="519" customFormat="false" ht="12.75" hidden="false" customHeight="false" outlineLevel="0" collapsed="false">
      <c r="B519" s="161"/>
      <c r="C519" s="161"/>
      <c r="D519" s="161"/>
      <c r="E519" s="161"/>
    </row>
    <row r="520" customFormat="false" ht="12.75" hidden="false" customHeight="false" outlineLevel="0" collapsed="false">
      <c r="B520" s="161"/>
      <c r="C520" s="161"/>
      <c r="D520" s="161"/>
      <c r="E520" s="161"/>
    </row>
    <row r="521" customFormat="false" ht="12.75" hidden="false" customHeight="false" outlineLevel="0" collapsed="false">
      <c r="B521" s="161"/>
      <c r="C521" s="161"/>
      <c r="D521" s="161"/>
      <c r="E521" s="161"/>
    </row>
    <row r="522" customFormat="false" ht="12.75" hidden="false" customHeight="false" outlineLevel="0" collapsed="false">
      <c r="B522" s="161"/>
      <c r="C522" s="161"/>
      <c r="D522" s="161"/>
      <c r="E522" s="161"/>
    </row>
    <row r="523" customFormat="false" ht="12.75" hidden="false" customHeight="false" outlineLevel="0" collapsed="false">
      <c r="B523" s="161"/>
      <c r="C523" s="161"/>
      <c r="D523" s="161"/>
      <c r="E523" s="161"/>
    </row>
    <row r="524" customFormat="false" ht="12.75" hidden="false" customHeight="false" outlineLevel="0" collapsed="false">
      <c r="B524" s="161"/>
      <c r="C524" s="161"/>
      <c r="D524" s="161"/>
      <c r="E524" s="161"/>
    </row>
    <row r="525" customFormat="false" ht="12.75" hidden="false" customHeight="false" outlineLevel="0" collapsed="false">
      <c r="B525" s="161"/>
      <c r="C525" s="161"/>
      <c r="D525" s="161"/>
      <c r="E525" s="161"/>
    </row>
    <row r="526" customFormat="false" ht="12.75" hidden="false" customHeight="false" outlineLevel="0" collapsed="false">
      <c r="B526" s="161"/>
      <c r="C526" s="161"/>
      <c r="D526" s="161"/>
      <c r="E526" s="161"/>
    </row>
    <row r="527" customFormat="false" ht="12.75" hidden="false" customHeight="false" outlineLevel="0" collapsed="false">
      <c r="B527" s="161"/>
      <c r="C527" s="161"/>
      <c r="D527" s="161"/>
      <c r="E527" s="161"/>
    </row>
    <row r="528" customFormat="false" ht="12.75" hidden="false" customHeight="false" outlineLevel="0" collapsed="false">
      <c r="B528" s="161"/>
      <c r="C528" s="161"/>
      <c r="D528" s="161"/>
      <c r="E528" s="161"/>
    </row>
    <row r="529" customFormat="false" ht="12.75" hidden="false" customHeight="false" outlineLevel="0" collapsed="false">
      <c r="B529" s="161"/>
      <c r="C529" s="161"/>
      <c r="D529" s="161"/>
      <c r="E529" s="161"/>
    </row>
    <row r="530" customFormat="false" ht="12.75" hidden="false" customHeight="false" outlineLevel="0" collapsed="false">
      <c r="B530" s="161"/>
      <c r="C530" s="161"/>
      <c r="D530" s="161"/>
      <c r="E530" s="161"/>
    </row>
    <row r="531" customFormat="false" ht="12.75" hidden="false" customHeight="false" outlineLevel="0" collapsed="false">
      <c r="B531" s="161"/>
      <c r="C531" s="161"/>
      <c r="D531" s="161"/>
      <c r="E531" s="161"/>
    </row>
    <row r="532" customFormat="false" ht="12.75" hidden="false" customHeight="false" outlineLevel="0" collapsed="false">
      <c r="B532" s="161"/>
      <c r="C532" s="161"/>
      <c r="D532" s="161"/>
      <c r="E532" s="161"/>
    </row>
    <row r="533" customFormat="false" ht="12.75" hidden="false" customHeight="false" outlineLevel="0" collapsed="false">
      <c r="B533" s="161"/>
      <c r="C533" s="161"/>
      <c r="D533" s="161"/>
      <c r="E533" s="161"/>
    </row>
    <row r="534" customFormat="false" ht="12.75" hidden="false" customHeight="false" outlineLevel="0" collapsed="false">
      <c r="B534" s="161"/>
      <c r="C534" s="161"/>
      <c r="D534" s="161"/>
      <c r="E534" s="161"/>
    </row>
    <row r="535" customFormat="false" ht="12.75" hidden="false" customHeight="false" outlineLevel="0" collapsed="false">
      <c r="B535" s="161"/>
      <c r="C535" s="161"/>
      <c r="D535" s="161"/>
      <c r="E535" s="161"/>
    </row>
    <row r="536" customFormat="false" ht="12.75" hidden="false" customHeight="false" outlineLevel="0" collapsed="false">
      <c r="B536" s="161"/>
      <c r="C536" s="161"/>
      <c r="D536" s="161"/>
      <c r="E536" s="161"/>
    </row>
    <row r="537" customFormat="false" ht="12.75" hidden="false" customHeight="false" outlineLevel="0" collapsed="false">
      <c r="B537" s="161"/>
      <c r="C537" s="161"/>
      <c r="D537" s="161"/>
      <c r="E537" s="161"/>
    </row>
    <row r="538" customFormat="false" ht="12.75" hidden="false" customHeight="false" outlineLevel="0" collapsed="false">
      <c r="B538" s="161"/>
      <c r="C538" s="161"/>
      <c r="D538" s="161"/>
      <c r="E538" s="161"/>
    </row>
    <row r="539" customFormat="false" ht="12.75" hidden="false" customHeight="false" outlineLevel="0" collapsed="false">
      <c r="B539" s="161"/>
      <c r="C539" s="161"/>
      <c r="D539" s="161"/>
      <c r="E539" s="161"/>
    </row>
    <row r="540" customFormat="false" ht="12.75" hidden="false" customHeight="false" outlineLevel="0" collapsed="false">
      <c r="B540" s="161"/>
      <c r="C540" s="161"/>
      <c r="D540" s="161"/>
      <c r="E540" s="161"/>
    </row>
    <row r="541" customFormat="false" ht="12.75" hidden="false" customHeight="false" outlineLevel="0" collapsed="false">
      <c r="B541" s="161"/>
      <c r="C541" s="161"/>
      <c r="D541" s="161"/>
      <c r="E541" s="161"/>
    </row>
    <row r="542" customFormat="false" ht="12.75" hidden="false" customHeight="false" outlineLevel="0" collapsed="false">
      <c r="B542" s="161"/>
      <c r="C542" s="161"/>
      <c r="D542" s="161"/>
      <c r="E542" s="161"/>
    </row>
    <row r="543" customFormat="false" ht="12.75" hidden="false" customHeight="false" outlineLevel="0" collapsed="false">
      <c r="B543" s="161"/>
      <c r="C543" s="161"/>
      <c r="D543" s="161"/>
      <c r="E543" s="161"/>
    </row>
    <row r="544" customFormat="false" ht="12.75" hidden="false" customHeight="false" outlineLevel="0" collapsed="false">
      <c r="B544" s="161"/>
      <c r="C544" s="161"/>
      <c r="D544" s="161"/>
      <c r="E544" s="161"/>
    </row>
    <row r="545" customFormat="false" ht="12.75" hidden="false" customHeight="false" outlineLevel="0" collapsed="false">
      <c r="B545" s="161"/>
      <c r="C545" s="161"/>
      <c r="D545" s="161"/>
      <c r="E545" s="161"/>
    </row>
    <row r="546" customFormat="false" ht="12.75" hidden="false" customHeight="false" outlineLevel="0" collapsed="false">
      <c r="B546" s="161"/>
      <c r="C546" s="161"/>
      <c r="D546" s="161"/>
      <c r="E546" s="161"/>
    </row>
    <row r="547" customFormat="false" ht="12.75" hidden="false" customHeight="false" outlineLevel="0" collapsed="false">
      <c r="B547" s="161"/>
      <c r="C547" s="161"/>
      <c r="D547" s="161"/>
      <c r="E547" s="161"/>
    </row>
    <row r="548" customFormat="false" ht="12.75" hidden="false" customHeight="false" outlineLevel="0" collapsed="false">
      <c r="B548" s="161"/>
      <c r="C548" s="161"/>
      <c r="D548" s="161"/>
      <c r="E548" s="161"/>
    </row>
    <row r="549" customFormat="false" ht="12.75" hidden="false" customHeight="false" outlineLevel="0" collapsed="false">
      <c r="B549" s="161"/>
      <c r="C549" s="161"/>
      <c r="D549" s="161"/>
      <c r="E549" s="161"/>
    </row>
    <row r="550" customFormat="false" ht="12.75" hidden="false" customHeight="false" outlineLevel="0" collapsed="false">
      <c r="B550" s="161"/>
      <c r="C550" s="161"/>
      <c r="D550" s="161"/>
      <c r="E550" s="161"/>
    </row>
    <row r="551" customFormat="false" ht="12.75" hidden="false" customHeight="false" outlineLevel="0" collapsed="false">
      <c r="B551" s="161"/>
      <c r="C551" s="161"/>
      <c r="D551" s="161"/>
      <c r="E551" s="161"/>
    </row>
    <row r="552" customFormat="false" ht="12.75" hidden="false" customHeight="false" outlineLevel="0" collapsed="false">
      <c r="B552" s="161"/>
      <c r="C552" s="161"/>
      <c r="D552" s="161"/>
      <c r="E552" s="161"/>
    </row>
    <row r="553" customFormat="false" ht="12.75" hidden="false" customHeight="false" outlineLevel="0" collapsed="false">
      <c r="B553" s="161"/>
      <c r="C553" s="161"/>
      <c r="D553" s="161"/>
      <c r="E553" s="161"/>
    </row>
    <row r="554" customFormat="false" ht="12.75" hidden="false" customHeight="false" outlineLevel="0" collapsed="false">
      <c r="B554" s="161"/>
      <c r="C554" s="161"/>
      <c r="D554" s="161"/>
      <c r="E554" s="161"/>
    </row>
    <row r="555" customFormat="false" ht="12.75" hidden="false" customHeight="false" outlineLevel="0" collapsed="false">
      <c r="B555" s="161"/>
      <c r="C555" s="161"/>
      <c r="D555" s="161"/>
      <c r="E555" s="161"/>
    </row>
    <row r="556" customFormat="false" ht="12.75" hidden="false" customHeight="false" outlineLevel="0" collapsed="false">
      <c r="B556" s="161"/>
      <c r="C556" s="161"/>
      <c r="D556" s="161"/>
      <c r="E556" s="161"/>
    </row>
    <row r="557" customFormat="false" ht="12.75" hidden="false" customHeight="false" outlineLevel="0" collapsed="false">
      <c r="B557" s="161"/>
      <c r="C557" s="161"/>
      <c r="D557" s="161"/>
      <c r="E557" s="161"/>
    </row>
    <row r="558" customFormat="false" ht="12.75" hidden="false" customHeight="false" outlineLevel="0" collapsed="false">
      <c r="B558" s="161"/>
      <c r="C558" s="161"/>
      <c r="D558" s="161"/>
      <c r="E558" s="161"/>
    </row>
    <row r="559" customFormat="false" ht="12.75" hidden="false" customHeight="false" outlineLevel="0" collapsed="false">
      <c r="B559" s="161"/>
      <c r="C559" s="161"/>
      <c r="D559" s="161"/>
      <c r="E559" s="161"/>
    </row>
    <row r="560" customFormat="false" ht="12.75" hidden="false" customHeight="false" outlineLevel="0" collapsed="false">
      <c r="B560" s="161"/>
      <c r="C560" s="161"/>
      <c r="D560" s="161"/>
      <c r="E560" s="161"/>
    </row>
    <row r="561" customFormat="false" ht="12.75" hidden="false" customHeight="false" outlineLevel="0" collapsed="false">
      <c r="B561" s="161"/>
      <c r="C561" s="161"/>
      <c r="D561" s="161"/>
      <c r="E561" s="161"/>
    </row>
    <row r="562" customFormat="false" ht="12.75" hidden="false" customHeight="false" outlineLevel="0" collapsed="false">
      <c r="B562" s="161"/>
      <c r="C562" s="161"/>
      <c r="D562" s="161"/>
      <c r="E562" s="161"/>
    </row>
    <row r="563" customFormat="false" ht="12.75" hidden="false" customHeight="false" outlineLevel="0" collapsed="false">
      <c r="B563" s="161"/>
      <c r="C563" s="161"/>
      <c r="D563" s="161"/>
      <c r="E563" s="161"/>
    </row>
    <row r="564" customFormat="false" ht="12.75" hidden="false" customHeight="false" outlineLevel="0" collapsed="false">
      <c r="B564" s="161"/>
      <c r="C564" s="161"/>
      <c r="D564" s="161"/>
      <c r="E564" s="161"/>
    </row>
    <row r="565" customFormat="false" ht="12.75" hidden="false" customHeight="false" outlineLevel="0" collapsed="false">
      <c r="B565" s="161"/>
      <c r="C565" s="161"/>
      <c r="D565" s="161"/>
      <c r="E565" s="161"/>
    </row>
    <row r="566" customFormat="false" ht="12.75" hidden="false" customHeight="false" outlineLevel="0" collapsed="false">
      <c r="B566" s="161"/>
      <c r="C566" s="161"/>
      <c r="D566" s="161"/>
      <c r="E566" s="161"/>
    </row>
    <row r="567" customFormat="false" ht="12.75" hidden="false" customHeight="false" outlineLevel="0" collapsed="false">
      <c r="B567" s="161"/>
      <c r="C567" s="161"/>
      <c r="D567" s="161"/>
      <c r="E567" s="161"/>
    </row>
    <row r="568" customFormat="false" ht="12.75" hidden="false" customHeight="false" outlineLevel="0" collapsed="false">
      <c r="B568" s="161"/>
      <c r="C568" s="161"/>
      <c r="D568" s="161"/>
      <c r="E568" s="161"/>
    </row>
    <row r="569" customFormat="false" ht="12.75" hidden="false" customHeight="false" outlineLevel="0" collapsed="false">
      <c r="B569" s="161"/>
      <c r="C569" s="161"/>
      <c r="D569" s="161"/>
      <c r="E569" s="161"/>
    </row>
    <row r="570" customFormat="false" ht="12.75" hidden="false" customHeight="false" outlineLevel="0" collapsed="false">
      <c r="B570" s="161"/>
      <c r="C570" s="161"/>
      <c r="D570" s="161"/>
      <c r="E570" s="161"/>
    </row>
    <row r="571" customFormat="false" ht="12.75" hidden="false" customHeight="false" outlineLevel="0" collapsed="false">
      <c r="B571" s="161"/>
      <c r="C571" s="161"/>
      <c r="D571" s="161"/>
      <c r="E571" s="161"/>
    </row>
    <row r="572" customFormat="false" ht="12.75" hidden="false" customHeight="false" outlineLevel="0" collapsed="false">
      <c r="B572" s="161"/>
      <c r="C572" s="161"/>
      <c r="D572" s="161"/>
      <c r="E572" s="161"/>
    </row>
    <row r="573" customFormat="false" ht="12.75" hidden="false" customHeight="false" outlineLevel="0" collapsed="false">
      <c r="B573" s="161"/>
      <c r="C573" s="161"/>
      <c r="D573" s="161"/>
      <c r="E573" s="161"/>
    </row>
    <row r="574" customFormat="false" ht="12.75" hidden="false" customHeight="false" outlineLevel="0" collapsed="false">
      <c r="B574" s="161"/>
      <c r="C574" s="161"/>
      <c r="D574" s="161"/>
      <c r="E574" s="161"/>
    </row>
    <row r="575" customFormat="false" ht="12.75" hidden="false" customHeight="false" outlineLevel="0" collapsed="false">
      <c r="B575" s="161"/>
      <c r="C575" s="161"/>
      <c r="D575" s="161"/>
      <c r="E575" s="161"/>
    </row>
    <row r="576" customFormat="false" ht="12.75" hidden="false" customHeight="false" outlineLevel="0" collapsed="false">
      <c r="B576" s="161"/>
      <c r="C576" s="161"/>
      <c r="D576" s="161"/>
      <c r="E576" s="161"/>
    </row>
    <row r="577" customFormat="false" ht="12.75" hidden="false" customHeight="false" outlineLevel="0" collapsed="false">
      <c r="B577" s="161"/>
      <c r="C577" s="161"/>
      <c r="D577" s="161"/>
      <c r="E577" s="161"/>
    </row>
    <row r="578" customFormat="false" ht="12.75" hidden="false" customHeight="false" outlineLevel="0" collapsed="false">
      <c r="B578" s="161"/>
      <c r="C578" s="161"/>
      <c r="D578" s="161"/>
      <c r="E578" s="161"/>
    </row>
    <row r="579" customFormat="false" ht="12.75" hidden="false" customHeight="false" outlineLevel="0" collapsed="false">
      <c r="B579" s="161"/>
      <c r="C579" s="161"/>
      <c r="D579" s="161"/>
      <c r="E579" s="161"/>
    </row>
    <row r="580" customFormat="false" ht="12.75" hidden="false" customHeight="false" outlineLevel="0" collapsed="false">
      <c r="B580" s="161"/>
      <c r="C580" s="161"/>
      <c r="D580" s="161"/>
      <c r="E580" s="161"/>
    </row>
    <row r="581" customFormat="false" ht="12.75" hidden="false" customHeight="false" outlineLevel="0" collapsed="false">
      <c r="B581" s="161"/>
      <c r="C581" s="161"/>
      <c r="D581" s="161"/>
      <c r="E581" s="161"/>
    </row>
    <row r="582" customFormat="false" ht="12.75" hidden="false" customHeight="false" outlineLevel="0" collapsed="false">
      <c r="B582" s="161"/>
      <c r="C582" s="161"/>
      <c r="D582" s="161"/>
      <c r="E582" s="161"/>
    </row>
    <row r="583" customFormat="false" ht="12.75" hidden="false" customHeight="false" outlineLevel="0" collapsed="false">
      <c r="B583" s="161"/>
      <c r="C583" s="161"/>
      <c r="D583" s="161"/>
      <c r="E583" s="161"/>
    </row>
    <row r="584" customFormat="false" ht="12.75" hidden="false" customHeight="false" outlineLevel="0" collapsed="false">
      <c r="B584" s="161"/>
      <c r="C584" s="161"/>
      <c r="D584" s="161"/>
      <c r="E584" s="161"/>
    </row>
    <row r="585" customFormat="false" ht="12.75" hidden="false" customHeight="false" outlineLevel="0" collapsed="false">
      <c r="B585" s="161"/>
      <c r="C585" s="161"/>
      <c r="D585" s="161"/>
      <c r="E585" s="161"/>
    </row>
    <row r="586" customFormat="false" ht="12.75" hidden="false" customHeight="false" outlineLevel="0" collapsed="false">
      <c r="B586" s="161"/>
      <c r="C586" s="161"/>
      <c r="D586" s="161"/>
      <c r="E586" s="161"/>
    </row>
    <row r="587" customFormat="false" ht="12.75" hidden="false" customHeight="false" outlineLevel="0" collapsed="false">
      <c r="B587" s="161"/>
      <c r="C587" s="161"/>
      <c r="D587" s="161"/>
      <c r="E587" s="161"/>
    </row>
    <row r="588" customFormat="false" ht="12.75" hidden="false" customHeight="false" outlineLevel="0" collapsed="false">
      <c r="B588" s="161"/>
      <c r="C588" s="161"/>
      <c r="D588" s="161"/>
      <c r="E588" s="161"/>
    </row>
    <row r="589" customFormat="false" ht="12.75" hidden="false" customHeight="false" outlineLevel="0" collapsed="false">
      <c r="B589" s="161"/>
      <c r="C589" s="161"/>
      <c r="D589" s="161"/>
      <c r="E589" s="161"/>
    </row>
    <row r="590" customFormat="false" ht="12.75" hidden="false" customHeight="false" outlineLevel="0" collapsed="false">
      <c r="B590" s="161"/>
      <c r="C590" s="161"/>
      <c r="D590" s="161"/>
      <c r="E590" s="161"/>
    </row>
    <row r="591" customFormat="false" ht="12.75" hidden="false" customHeight="false" outlineLevel="0" collapsed="false">
      <c r="B591" s="161"/>
      <c r="C591" s="161"/>
      <c r="D591" s="161"/>
      <c r="E591" s="161"/>
    </row>
    <row r="592" customFormat="false" ht="12.75" hidden="false" customHeight="false" outlineLevel="0" collapsed="false">
      <c r="B592" s="161"/>
      <c r="C592" s="161"/>
      <c r="D592" s="161"/>
      <c r="E592" s="161"/>
    </row>
    <row r="593" customFormat="false" ht="12.75" hidden="false" customHeight="false" outlineLevel="0" collapsed="false">
      <c r="B593" s="161"/>
      <c r="C593" s="161"/>
      <c r="D593" s="161"/>
      <c r="E593" s="161"/>
    </row>
    <row r="594" customFormat="false" ht="12.75" hidden="false" customHeight="false" outlineLevel="0" collapsed="false">
      <c r="B594" s="161"/>
      <c r="C594" s="161"/>
      <c r="D594" s="161"/>
      <c r="E594" s="161"/>
    </row>
    <row r="595" customFormat="false" ht="12.75" hidden="false" customHeight="false" outlineLevel="0" collapsed="false">
      <c r="B595" s="161"/>
      <c r="C595" s="161"/>
      <c r="D595" s="161"/>
      <c r="E595" s="161"/>
    </row>
    <row r="596" customFormat="false" ht="12.75" hidden="false" customHeight="false" outlineLevel="0" collapsed="false">
      <c r="B596" s="161"/>
      <c r="C596" s="161"/>
      <c r="D596" s="161"/>
      <c r="E596" s="161"/>
    </row>
    <row r="597" customFormat="false" ht="12.75" hidden="false" customHeight="false" outlineLevel="0" collapsed="false">
      <c r="B597" s="161"/>
      <c r="C597" s="161"/>
      <c r="D597" s="161"/>
      <c r="E597" s="161"/>
    </row>
    <row r="598" customFormat="false" ht="12.75" hidden="false" customHeight="false" outlineLevel="0" collapsed="false">
      <c r="B598" s="161"/>
      <c r="C598" s="161"/>
      <c r="D598" s="161"/>
      <c r="E598" s="161"/>
    </row>
    <row r="599" customFormat="false" ht="12.75" hidden="false" customHeight="false" outlineLevel="0" collapsed="false">
      <c r="B599" s="161"/>
      <c r="C599" s="161"/>
      <c r="D599" s="161"/>
      <c r="E599" s="161"/>
    </row>
    <row r="600" customFormat="false" ht="12.75" hidden="false" customHeight="false" outlineLevel="0" collapsed="false">
      <c r="B600" s="161"/>
      <c r="C600" s="161"/>
      <c r="D600" s="161"/>
      <c r="E600" s="161"/>
    </row>
    <row r="601" customFormat="false" ht="12.75" hidden="false" customHeight="false" outlineLevel="0" collapsed="false">
      <c r="B601" s="161"/>
      <c r="C601" s="161"/>
      <c r="D601" s="161"/>
      <c r="E601" s="161"/>
    </row>
    <row r="602" customFormat="false" ht="12.75" hidden="false" customHeight="false" outlineLevel="0" collapsed="false">
      <c r="B602" s="161"/>
      <c r="C602" s="161"/>
      <c r="D602" s="161"/>
      <c r="E602" s="161"/>
    </row>
    <row r="603" customFormat="false" ht="12.75" hidden="false" customHeight="false" outlineLevel="0" collapsed="false">
      <c r="B603" s="161"/>
      <c r="C603" s="161"/>
      <c r="D603" s="161"/>
      <c r="E603" s="161"/>
    </row>
    <row r="604" customFormat="false" ht="12.75" hidden="false" customHeight="false" outlineLevel="0" collapsed="false">
      <c r="B604" s="161"/>
      <c r="C604" s="161"/>
      <c r="D604" s="161"/>
      <c r="E604" s="161"/>
    </row>
    <row r="605" customFormat="false" ht="12.75" hidden="false" customHeight="false" outlineLevel="0" collapsed="false">
      <c r="B605" s="161"/>
      <c r="C605" s="161"/>
      <c r="D605" s="161"/>
      <c r="E605" s="161"/>
    </row>
    <row r="606" customFormat="false" ht="12.75" hidden="false" customHeight="false" outlineLevel="0" collapsed="false">
      <c r="B606" s="161"/>
      <c r="C606" s="161"/>
      <c r="D606" s="161"/>
      <c r="E606" s="161"/>
    </row>
    <row r="607" customFormat="false" ht="12.75" hidden="false" customHeight="false" outlineLevel="0" collapsed="false">
      <c r="B607" s="161"/>
      <c r="C607" s="161"/>
      <c r="D607" s="161"/>
      <c r="E607" s="161"/>
    </row>
    <row r="608" customFormat="false" ht="12.75" hidden="false" customHeight="false" outlineLevel="0" collapsed="false">
      <c r="B608" s="161"/>
      <c r="C608" s="161"/>
      <c r="D608" s="161"/>
      <c r="E608" s="161"/>
    </row>
    <row r="609" customFormat="false" ht="12.75" hidden="false" customHeight="false" outlineLevel="0" collapsed="false">
      <c r="B609" s="161"/>
      <c r="C609" s="161"/>
      <c r="D609" s="161"/>
      <c r="E609" s="161"/>
    </row>
    <row r="610" customFormat="false" ht="12.75" hidden="false" customHeight="false" outlineLevel="0" collapsed="false">
      <c r="B610" s="161"/>
      <c r="C610" s="161"/>
      <c r="D610" s="161"/>
      <c r="E610" s="161"/>
    </row>
    <row r="611" customFormat="false" ht="12.75" hidden="false" customHeight="false" outlineLevel="0" collapsed="false">
      <c r="B611" s="161"/>
      <c r="C611" s="161"/>
      <c r="D611" s="161"/>
      <c r="E611" s="161"/>
    </row>
    <row r="612" customFormat="false" ht="12.75" hidden="false" customHeight="false" outlineLevel="0" collapsed="false">
      <c r="B612" s="161"/>
      <c r="C612" s="161"/>
      <c r="D612" s="161"/>
      <c r="E612" s="161"/>
    </row>
    <row r="613" customFormat="false" ht="12.75" hidden="false" customHeight="false" outlineLevel="0" collapsed="false">
      <c r="B613" s="161"/>
      <c r="C613" s="161"/>
      <c r="D613" s="161"/>
      <c r="E613" s="161"/>
    </row>
    <row r="614" customFormat="false" ht="12.75" hidden="false" customHeight="false" outlineLevel="0" collapsed="false">
      <c r="B614" s="161"/>
      <c r="C614" s="161"/>
      <c r="D614" s="161"/>
      <c r="E614" s="161"/>
    </row>
    <row r="615" customFormat="false" ht="12.75" hidden="false" customHeight="false" outlineLevel="0" collapsed="false">
      <c r="B615" s="161"/>
      <c r="C615" s="161"/>
      <c r="D615" s="161"/>
      <c r="E615" s="161"/>
    </row>
    <row r="616" customFormat="false" ht="12.75" hidden="false" customHeight="false" outlineLevel="0" collapsed="false">
      <c r="B616" s="161"/>
      <c r="C616" s="161"/>
      <c r="D616" s="161"/>
      <c r="E616" s="161"/>
    </row>
    <row r="617" customFormat="false" ht="12.75" hidden="false" customHeight="false" outlineLevel="0" collapsed="false">
      <c r="B617" s="161"/>
      <c r="C617" s="161"/>
      <c r="D617" s="161"/>
      <c r="E617" s="161"/>
    </row>
    <row r="618" customFormat="false" ht="12.75" hidden="false" customHeight="false" outlineLevel="0" collapsed="false">
      <c r="B618" s="161"/>
      <c r="C618" s="161"/>
    </row>
  </sheetData>
  <sheetProtection sheet="true" password="d076"/>
  <mergeCells count="5">
    <mergeCell ref="B1:G1"/>
    <mergeCell ref="C42:D42"/>
    <mergeCell ref="E42:H42"/>
    <mergeCell ref="C43:H43"/>
    <mergeCell ref="C44:H44"/>
  </mergeCells>
  <conditionalFormatting sqref="E42:H42">
    <cfRule type="expression" priority="2" aboveAverage="0" equalAverage="0" bottom="0" percent="0" rank="0" text="" dxfId="7">
      <formula>$C$42&lt;=0.05</formula>
    </cfRule>
    <cfRule type="expression" priority="3" aboveAverage="0" equalAverage="0" bottom="0" percent="0" rank="0" text="" dxfId="8">
      <formula>$C$42&lt;=0.15</formula>
    </cfRule>
    <cfRule type="expression" priority="4" aboveAverage="0" equalAverage="0" bottom="0" percent="0" rank="0" text="" dxfId="9">
      <formula>$C$42&gt;0.15</formula>
    </cfRule>
  </conditionalFormatting>
  <dataValidations count="7">
    <dataValidation allowBlank="true" errorStyle="stop" operator="greaterThanOrEqual" showDropDown="false" showErrorMessage="true" showInputMessage="false" sqref="C7:H7" type="whole">
      <formula1>0</formula1>
      <formula2>0</formula2>
    </dataValidation>
    <dataValidation allowBlank="true" errorStyle="stop" operator="greaterThanOrEqual" showDropDown="false" showErrorMessage="true" showInputMessage="false" sqref="C8:H8 D9:H10 D13:H13 D16:H16 D19:H19 D22:H22 C28:H28" type="decimal">
      <formula1>0</formula1>
      <formula2>0</formula2>
    </dataValidation>
    <dataValidation allowBlank="true" errorStyle="stop" operator="between" showDropDown="false" showErrorMessage="true" showInputMessage="false" sqref="D20:H20" type="list">
      <formula1>дата</formula1>
      <formula2>0</formula2>
    </dataValidation>
    <dataValidation allowBlank="true" errorStyle="stop" operator="greaterThan" prompt="Введите подряд величину площади квартиры и количество комнат" showDropDown="false" showErrorMessage="true" showInputMessage="true" sqref="D31:H31" type="decimal">
      <formula1>0</formula1>
      <formula2>0</formula2>
    </dataValidation>
    <dataValidation allowBlank="true" errorStyle="stop" operator="between" prompt="В качестве аналогов предпочтительней использовать квартиры реализуемые на условиях единовременной оплаты. В случае иных условий оплаты, оценщик должен проанализировать различия в ценах квартир по данному показателю." promptTitle="Условия финансирования" showDropDown="false" showErrorMessage="true" showInputMessage="true" sqref="C14 E14:H14" type="none">
      <formula1>0</formula1>
      <formula2>0</formula2>
    </dataValidation>
    <dataValidation allowBlank="true" errorStyle="stop" operator="between" prompt="Дата проверки актуальности представленной в отчете по аналогам информации должна быть близкой к дате оценки" showDropDown="false" showErrorMessage="true" showInputMessage="true" sqref="C5:H5" type="list">
      <formula1>$J$2:$J$26</formula1>
      <formula2>0</formula2>
    </dataValidation>
    <dataValidation allowBlank="true" errorStyle="stop" operator="between" showDropDown="false" showErrorMessage="true" showInputMessage="false" sqref="D17:H17" type="list">
      <formula1>торг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9" activeCellId="0" sqref="E49"/>
    </sheetView>
  </sheetViews>
  <sheetFormatPr defaultColWidth="17.13671875" defaultRowHeight="45.75" zeroHeight="false" outlineLevelRow="0" outlineLevelCol="0"/>
  <cols>
    <col collapsed="false" customWidth="true" hidden="false" outlineLevel="0" max="1" min="1" style="160" width="1.7"/>
    <col collapsed="false" customWidth="true" hidden="false" outlineLevel="0" max="2" min="2" style="160" width="33.99"/>
    <col collapsed="false" customWidth="true" hidden="false" outlineLevel="0" max="8" min="3" style="160" width="27.14"/>
    <col collapsed="false" customWidth="true" hidden="false" outlineLevel="0" max="9" min="9" style="160" width="7.42"/>
    <col collapsed="false" customWidth="true" hidden="false" outlineLevel="0" max="10" min="10" style="160" width="19.85"/>
    <col collapsed="false" customWidth="true" hidden="false" outlineLevel="0" max="11" min="11" style="160" width="12.85"/>
    <col collapsed="false" customWidth="false" hidden="false" outlineLevel="0" max="257" min="12" style="160" width="17.14"/>
  </cols>
  <sheetData>
    <row r="1" customFormat="false" ht="13.5" hidden="false" customHeight="true" outlineLevel="0" collapsed="false">
      <c r="A1" s="240"/>
      <c r="B1" s="163" t="s">
        <v>204</v>
      </c>
      <c r="C1" s="163"/>
      <c r="D1" s="163"/>
      <c r="E1" s="163"/>
      <c r="F1" s="163"/>
      <c r="G1" s="163"/>
      <c r="H1" s="164" t="s">
        <v>205</v>
      </c>
      <c r="I1" s="240"/>
    </row>
    <row r="2" customFormat="false" ht="12.75" hidden="false" customHeight="true" outlineLevel="0" collapsed="false">
      <c r="A2" s="240"/>
      <c r="B2" s="241" t="s">
        <v>206</v>
      </c>
      <c r="C2" s="6" t="s">
        <v>138</v>
      </c>
      <c r="D2" s="6" t="s">
        <v>139</v>
      </c>
      <c r="E2" s="6" t="s">
        <v>140</v>
      </c>
      <c r="F2" s="6" t="s">
        <v>141</v>
      </c>
      <c r="G2" s="6" t="s">
        <v>142</v>
      </c>
      <c r="H2" s="50" t="s">
        <v>143</v>
      </c>
      <c r="I2" s="240"/>
    </row>
    <row r="3" customFormat="false" ht="25.5" hidden="false" customHeight="true" outlineLevel="0" collapsed="false">
      <c r="A3" s="240"/>
      <c r="B3" s="242" t="s">
        <v>6</v>
      </c>
      <c r="C3" s="194" t="s">
        <v>99</v>
      </c>
      <c r="D3" s="243" t="s">
        <v>145</v>
      </c>
      <c r="E3" s="243" t="s">
        <v>145</v>
      </c>
      <c r="F3" s="244" t="s">
        <v>207</v>
      </c>
      <c r="G3" s="243" t="s">
        <v>147</v>
      </c>
      <c r="H3" s="245" t="s">
        <v>147</v>
      </c>
      <c r="I3" s="240"/>
    </row>
    <row r="4" customFormat="false" ht="25.5" hidden="false" customHeight="true" outlineLevel="0" collapsed="false">
      <c r="A4" s="240"/>
      <c r="B4" s="242" t="s">
        <v>148</v>
      </c>
      <c r="C4" s="194" t="s">
        <v>99</v>
      </c>
      <c r="D4" s="246" t="s">
        <v>208</v>
      </c>
      <c r="E4" s="246" t="s">
        <v>209</v>
      </c>
      <c r="F4" s="246" t="s">
        <v>210</v>
      </c>
      <c r="G4" s="247" t="s">
        <v>211</v>
      </c>
      <c r="H4" s="248" t="s">
        <v>212</v>
      </c>
      <c r="I4" s="240"/>
    </row>
    <row r="5" customFormat="false" ht="12.75" hidden="false" customHeight="true" outlineLevel="0" collapsed="false">
      <c r="A5" s="240"/>
      <c r="B5" s="242" t="s">
        <v>158</v>
      </c>
      <c r="C5" s="194" t="s">
        <v>99</v>
      </c>
      <c r="D5" s="249" t="n">
        <v>3000</v>
      </c>
      <c r="E5" s="249" t="n">
        <v>2800</v>
      </c>
      <c r="F5" s="249" t="n">
        <v>2800</v>
      </c>
      <c r="G5" s="249" t="n">
        <v>3200</v>
      </c>
      <c r="H5" s="250" t="n">
        <v>3200</v>
      </c>
      <c r="I5" s="240"/>
    </row>
    <row r="6" customFormat="false" ht="12.75" hidden="false" customHeight="true" outlineLevel="0" collapsed="false">
      <c r="A6" s="240"/>
      <c r="B6" s="242" t="s">
        <v>159</v>
      </c>
      <c r="C6" s="251" t="n">
        <f aca="false">к</f>
        <v>25.5455</v>
      </c>
      <c r="D6" s="183" t="n">
        <v>25.5455</v>
      </c>
      <c r="E6" s="183" t="n">
        <v>26</v>
      </c>
      <c r="F6" s="183" t="n">
        <v>25.5455</v>
      </c>
      <c r="G6" s="183" t="n">
        <v>25.5455</v>
      </c>
      <c r="H6" s="184" t="n">
        <v>25.5455</v>
      </c>
      <c r="I6" s="240"/>
    </row>
    <row r="7" customFormat="false" ht="12.75" hidden="false" customHeight="true" outlineLevel="0" collapsed="false">
      <c r="A7" s="240"/>
      <c r="B7" s="166" t="s">
        <v>160</v>
      </c>
      <c r="C7" s="186" t="s">
        <v>99</v>
      </c>
      <c r="D7" s="252" t="n">
        <f aca="false">D6/$C6-1</f>
        <v>0</v>
      </c>
      <c r="E7" s="252" t="n">
        <f aca="false">E6/$C6-1</f>
        <v>0.0177917832886418</v>
      </c>
      <c r="F7" s="252" t="n">
        <f aca="false">F6/$C6-1</f>
        <v>0</v>
      </c>
      <c r="G7" s="252" t="n">
        <f aca="false">G6/$C6-1</f>
        <v>0</v>
      </c>
      <c r="H7" s="253" t="n">
        <f aca="false">H6/$C6-1</f>
        <v>0</v>
      </c>
      <c r="I7" s="240"/>
    </row>
    <row r="8" customFormat="false" ht="30" hidden="false" customHeight="true" outlineLevel="0" collapsed="false">
      <c r="A8" s="2"/>
      <c r="B8" s="166" t="s">
        <v>161</v>
      </c>
      <c r="C8" s="186" t="s">
        <v>99</v>
      </c>
      <c r="D8" s="187" t="n">
        <f aca="false">D5*(1+D7)</f>
        <v>3000</v>
      </c>
      <c r="E8" s="187" t="n">
        <f aca="false">E5*(1+E7)</f>
        <v>2849.8169932082</v>
      </c>
      <c r="F8" s="187" t="n">
        <f aca="false">F5*(1+F7)</f>
        <v>2800</v>
      </c>
      <c r="G8" s="187" t="n">
        <f aca="false">G5*(1+G7)</f>
        <v>3200</v>
      </c>
      <c r="H8" s="254" t="n">
        <f aca="false">H5*(1+H7)</f>
        <v>3200</v>
      </c>
      <c r="I8" s="240"/>
    </row>
    <row r="9" customFormat="false" ht="12.75" hidden="false" customHeight="true" outlineLevel="0" collapsed="false">
      <c r="A9" s="240"/>
      <c r="B9" s="166" t="s">
        <v>162</v>
      </c>
      <c r="C9" s="176" t="s">
        <v>163</v>
      </c>
      <c r="D9" s="188" t="s">
        <v>163</v>
      </c>
      <c r="E9" s="188" t="s">
        <v>163</v>
      </c>
      <c r="F9" s="188" t="s">
        <v>163</v>
      </c>
      <c r="G9" s="188" t="s">
        <v>163</v>
      </c>
      <c r="H9" s="189" t="s">
        <v>163</v>
      </c>
      <c r="I9" s="240"/>
    </row>
    <row r="10" customFormat="false" ht="12.75" hidden="false" customHeight="true" outlineLevel="0" collapsed="false">
      <c r="A10" s="240"/>
      <c r="B10" s="166" t="s">
        <v>160</v>
      </c>
      <c r="C10" s="186" t="s">
        <v>99</v>
      </c>
      <c r="D10" s="255" t="n">
        <v>0</v>
      </c>
      <c r="E10" s="255" t="n">
        <v>0</v>
      </c>
      <c r="F10" s="255" t="n">
        <v>0</v>
      </c>
      <c r="G10" s="255" t="n">
        <v>0</v>
      </c>
      <c r="H10" s="256" t="n">
        <v>0</v>
      </c>
      <c r="I10" s="240"/>
    </row>
    <row r="11" customFormat="false" ht="12.75" hidden="false" customHeight="true" outlineLevel="0" collapsed="false">
      <c r="A11" s="240"/>
      <c r="B11" s="166" t="s">
        <v>161</v>
      </c>
      <c r="C11" s="186" t="s">
        <v>99</v>
      </c>
      <c r="D11" s="187" t="n">
        <f aca="false">D8*(1+D10)</f>
        <v>3000</v>
      </c>
      <c r="E11" s="187" t="n">
        <f aca="false">E8*(1+E10)</f>
        <v>2849.8169932082</v>
      </c>
      <c r="F11" s="187" t="n">
        <f aca="false">F8*(1+F10)</f>
        <v>2800</v>
      </c>
      <c r="G11" s="187" t="n">
        <f aca="false">G8*(1+G10)</f>
        <v>3200</v>
      </c>
      <c r="H11" s="187" t="n">
        <f aca="false">H8*(1+H10)</f>
        <v>3200</v>
      </c>
      <c r="I11" s="240"/>
    </row>
    <row r="12" s="193" customFormat="true" ht="12.75" hidden="false" customHeight="true" outlineLevel="0" collapsed="false">
      <c r="A12" s="257"/>
      <c r="B12" s="166" t="s">
        <v>164</v>
      </c>
      <c r="C12" s="176" t="s">
        <v>165</v>
      </c>
      <c r="D12" s="188" t="s">
        <v>165</v>
      </c>
      <c r="E12" s="188" t="s">
        <v>165</v>
      </c>
      <c r="F12" s="188" t="s">
        <v>165</v>
      </c>
      <c r="G12" s="188" t="s">
        <v>165</v>
      </c>
      <c r="H12" s="189" t="s">
        <v>165</v>
      </c>
      <c r="I12" s="257"/>
    </row>
    <row r="13" s="193" customFormat="true" ht="12.75" hidden="false" customHeight="true" outlineLevel="0" collapsed="false">
      <c r="A13" s="257"/>
      <c r="B13" s="166" t="s">
        <v>160</v>
      </c>
      <c r="C13" s="258" t="s">
        <v>99</v>
      </c>
      <c r="D13" s="259" t="n">
        <v>0</v>
      </c>
      <c r="E13" s="259" t="n">
        <v>0</v>
      </c>
      <c r="F13" s="259" t="n">
        <v>0</v>
      </c>
      <c r="G13" s="259" t="n">
        <v>0</v>
      </c>
      <c r="H13" s="260" t="n">
        <v>0</v>
      </c>
      <c r="I13" s="257"/>
    </row>
    <row r="14" s="193" customFormat="true" ht="12.75" hidden="false" customHeight="true" outlineLevel="0" collapsed="false">
      <c r="A14" s="257"/>
      <c r="B14" s="166" t="s">
        <v>161</v>
      </c>
      <c r="C14" s="186" t="s">
        <v>99</v>
      </c>
      <c r="D14" s="187" t="n">
        <f aca="false">D11*(1+D13)</f>
        <v>3000</v>
      </c>
      <c r="E14" s="187" t="n">
        <f aca="false">E11*(1+E13)</f>
        <v>2849.8169932082</v>
      </c>
      <c r="F14" s="187" t="n">
        <f aca="false">F11*(1+F13)</f>
        <v>2800</v>
      </c>
      <c r="G14" s="187" t="n">
        <f aca="false">G11*(1+G13)</f>
        <v>3200</v>
      </c>
      <c r="H14" s="254" t="n">
        <f aca="false">H11*(1+H13)</f>
        <v>3200</v>
      </c>
      <c r="I14" s="257"/>
    </row>
    <row r="15" customFormat="false" ht="12.75" hidden="false" customHeight="true" outlineLevel="0" collapsed="false">
      <c r="A15" s="240"/>
      <c r="B15" s="166" t="s">
        <v>166</v>
      </c>
      <c r="C15" s="194" t="s">
        <v>99</v>
      </c>
      <c r="D15" s="195" t="s">
        <v>167</v>
      </c>
      <c r="E15" s="195" t="s">
        <v>168</v>
      </c>
      <c r="F15" s="195" t="s">
        <v>167</v>
      </c>
      <c r="G15" s="195" t="s">
        <v>167</v>
      </c>
      <c r="H15" s="196" t="s">
        <v>167</v>
      </c>
      <c r="I15" s="240"/>
    </row>
    <row r="16" customFormat="false" ht="12.75" hidden="false" customHeight="true" outlineLevel="0" collapsed="false">
      <c r="A16" s="240"/>
      <c r="B16" s="166" t="s">
        <v>160</v>
      </c>
      <c r="C16" s="194" t="s">
        <v>99</v>
      </c>
      <c r="D16" s="255" t="n">
        <v>-0.05</v>
      </c>
      <c r="E16" s="255" t="n">
        <v>0</v>
      </c>
      <c r="F16" s="255" t="n">
        <v>-0.05</v>
      </c>
      <c r="G16" s="255" t="n">
        <v>-0.05</v>
      </c>
      <c r="H16" s="256" t="n">
        <v>-0.05</v>
      </c>
      <c r="I16" s="240"/>
    </row>
    <row r="17" customFormat="false" ht="12.75" hidden="false" customHeight="true" outlineLevel="0" collapsed="false">
      <c r="A17" s="240"/>
      <c r="B17" s="166" t="s">
        <v>161</v>
      </c>
      <c r="C17" s="194"/>
      <c r="D17" s="187" t="n">
        <f aca="false">D14*(1+D16)</f>
        <v>2850</v>
      </c>
      <c r="E17" s="187" t="n">
        <f aca="false">E14*(1+E16)</f>
        <v>2849.8169932082</v>
      </c>
      <c r="F17" s="187" t="n">
        <f aca="false">F14*(1+F16)</f>
        <v>2660</v>
      </c>
      <c r="G17" s="187" t="n">
        <f aca="false">G14*(1+G16)</f>
        <v>3040</v>
      </c>
      <c r="H17" s="254" t="n">
        <f aca="false">H14*(1+H16)</f>
        <v>3040</v>
      </c>
      <c r="I17" s="240"/>
    </row>
    <row r="18" customFormat="false" ht="12.75" hidden="false" customHeight="true" outlineLevel="0" collapsed="false">
      <c r="A18" s="240"/>
      <c r="B18" s="166" t="s">
        <v>169</v>
      </c>
      <c r="C18" s="173" t="n">
        <f aca="false">ДО</f>
        <v>39327</v>
      </c>
      <c r="D18" s="198" t="s">
        <v>155</v>
      </c>
      <c r="E18" s="198" t="s">
        <v>155</v>
      </c>
      <c r="F18" s="198" t="s">
        <v>155</v>
      </c>
      <c r="G18" s="198" t="s">
        <v>155</v>
      </c>
      <c r="H18" s="199" t="s">
        <v>155</v>
      </c>
      <c r="I18" s="240"/>
    </row>
    <row r="19" customFormat="false" ht="12.75" hidden="false" customHeight="true" outlineLevel="0" collapsed="false">
      <c r="A19" s="240"/>
      <c r="B19" s="166" t="s">
        <v>160</v>
      </c>
      <c r="C19" s="194" t="s">
        <v>99</v>
      </c>
      <c r="D19" s="255" t="n">
        <v>0</v>
      </c>
      <c r="E19" s="255" t="n">
        <v>0</v>
      </c>
      <c r="F19" s="255" t="n">
        <v>0</v>
      </c>
      <c r="G19" s="255" t="n">
        <v>0</v>
      </c>
      <c r="H19" s="256" t="n">
        <v>0</v>
      </c>
      <c r="I19" s="240"/>
    </row>
    <row r="20" customFormat="false" ht="12.75" hidden="false" customHeight="true" outlineLevel="0" collapsed="false">
      <c r="A20" s="240"/>
      <c r="B20" s="166" t="s">
        <v>161</v>
      </c>
      <c r="C20" s="194" t="s">
        <v>99</v>
      </c>
      <c r="D20" s="187" t="n">
        <f aca="false">D17*(1+D19)</f>
        <v>2850</v>
      </c>
      <c r="E20" s="187" t="n">
        <f aca="false">E17*(1+E19)</f>
        <v>2849.8169932082</v>
      </c>
      <c r="F20" s="187" t="n">
        <f aca="false">F17*(1+F19)</f>
        <v>2660</v>
      </c>
      <c r="G20" s="187" t="n">
        <f aca="false">G17*(1+G19)</f>
        <v>3040</v>
      </c>
      <c r="H20" s="254" t="n">
        <f aca="false">H17*(1+H19)</f>
        <v>3040</v>
      </c>
      <c r="I20" s="240"/>
    </row>
    <row r="21" customFormat="false" ht="38.25" hidden="false" customHeight="true" outlineLevel="0" collapsed="false">
      <c r="A21" s="240"/>
      <c r="B21" s="242" t="s">
        <v>213</v>
      </c>
      <c r="C21" s="261" t="s">
        <v>171</v>
      </c>
      <c r="D21" s="261" t="s">
        <v>214</v>
      </c>
      <c r="E21" s="261" t="s">
        <v>173</v>
      </c>
      <c r="F21" s="261" t="s">
        <v>215</v>
      </c>
      <c r="G21" s="261" t="s">
        <v>175</v>
      </c>
      <c r="H21" s="262" t="s">
        <v>216</v>
      </c>
      <c r="I21" s="240"/>
    </row>
    <row r="22" customFormat="false" ht="12.75" hidden="false" customHeight="true" outlineLevel="0" collapsed="false">
      <c r="A22" s="240"/>
      <c r="B22" s="166" t="s">
        <v>160</v>
      </c>
      <c r="C22" s="194" t="s">
        <v>99</v>
      </c>
      <c r="D22" s="255" t="n">
        <v>0</v>
      </c>
      <c r="E22" s="255" t="n">
        <v>-0.05</v>
      </c>
      <c r="F22" s="255" t="n">
        <v>0</v>
      </c>
      <c r="G22" s="255" t="n">
        <v>0</v>
      </c>
      <c r="H22" s="256" t="n">
        <v>0</v>
      </c>
      <c r="I22" s="240"/>
    </row>
    <row r="23" customFormat="false" ht="25.5" hidden="false" customHeight="true" outlineLevel="0" collapsed="false">
      <c r="A23" s="240"/>
      <c r="B23" s="242" t="s">
        <v>177</v>
      </c>
      <c r="C23" s="261" t="s">
        <v>178</v>
      </c>
      <c r="D23" s="263" t="s">
        <v>178</v>
      </c>
      <c r="E23" s="263" t="s">
        <v>178</v>
      </c>
      <c r="F23" s="263" t="s">
        <v>178</v>
      </c>
      <c r="G23" s="263" t="s">
        <v>179</v>
      </c>
      <c r="H23" s="264" t="s">
        <v>178</v>
      </c>
      <c r="I23" s="240"/>
    </row>
    <row r="24" customFormat="false" ht="12.75" hidden="false" customHeight="true" outlineLevel="0" collapsed="false">
      <c r="A24" s="240"/>
      <c r="B24" s="166" t="s">
        <v>160</v>
      </c>
      <c r="C24" s="194" t="s">
        <v>99</v>
      </c>
      <c r="D24" s="255" t="n">
        <v>0</v>
      </c>
      <c r="E24" s="255" t="n">
        <v>0</v>
      </c>
      <c r="F24" s="255" t="n">
        <v>0</v>
      </c>
      <c r="G24" s="255" t="n">
        <v>-0.05</v>
      </c>
      <c r="H24" s="256" t="n">
        <v>0</v>
      </c>
      <c r="I24" s="240"/>
    </row>
    <row r="25" customFormat="false" ht="12.75" hidden="false" customHeight="true" outlineLevel="0" collapsed="false">
      <c r="A25" s="240"/>
      <c r="B25" s="242" t="s">
        <v>217</v>
      </c>
      <c r="C25" s="265" t="s">
        <v>218</v>
      </c>
      <c r="D25" s="266" t="s">
        <v>218</v>
      </c>
      <c r="E25" s="266" t="s">
        <v>219</v>
      </c>
      <c r="F25" s="266" t="s">
        <v>218</v>
      </c>
      <c r="G25" s="266" t="s">
        <v>218</v>
      </c>
      <c r="H25" s="267" t="s">
        <v>218</v>
      </c>
      <c r="I25" s="240"/>
    </row>
    <row r="26" customFormat="false" ht="12.75" hidden="false" customHeight="true" outlineLevel="0" collapsed="false">
      <c r="A26" s="240"/>
      <c r="B26" s="166" t="s">
        <v>160</v>
      </c>
      <c r="C26" s="268" t="s">
        <v>99</v>
      </c>
      <c r="D26" s="252" t="n">
        <v>0</v>
      </c>
      <c r="E26" s="252" t="n">
        <v>0.05</v>
      </c>
      <c r="F26" s="252" t="n">
        <v>0</v>
      </c>
      <c r="G26" s="252" t="n">
        <v>0</v>
      </c>
      <c r="H26" s="253" t="n">
        <v>0</v>
      </c>
      <c r="I26" s="240"/>
    </row>
    <row r="27" customFormat="false" ht="12.75" hidden="false" customHeight="true" outlineLevel="0" collapsed="false">
      <c r="A27" s="240"/>
      <c r="B27" s="242" t="s">
        <v>220</v>
      </c>
      <c r="C27" s="265" t="s">
        <v>181</v>
      </c>
      <c r="D27" s="269" t="s">
        <v>181</v>
      </c>
      <c r="E27" s="269" t="s">
        <v>181</v>
      </c>
      <c r="F27" s="269" t="s">
        <v>181</v>
      </c>
      <c r="G27" s="269" t="s">
        <v>181</v>
      </c>
      <c r="H27" s="270" t="s">
        <v>181</v>
      </c>
      <c r="I27" s="240"/>
    </row>
    <row r="28" customFormat="false" ht="27.75" hidden="false" customHeight="true" outlineLevel="0" collapsed="false">
      <c r="A28" s="240"/>
      <c r="B28" s="242" t="s">
        <v>182</v>
      </c>
      <c r="C28" s="271" t="n">
        <v>1</v>
      </c>
      <c r="D28" s="271" t="n">
        <v>0.9</v>
      </c>
      <c r="E28" s="271" t="n">
        <v>0.9</v>
      </c>
      <c r="F28" s="271" t="n">
        <v>0.75</v>
      </c>
      <c r="G28" s="271" t="n">
        <v>1</v>
      </c>
      <c r="H28" s="272" t="n">
        <v>1</v>
      </c>
      <c r="I28" s="240"/>
    </row>
    <row r="29" customFormat="false" ht="12.75" hidden="false" customHeight="true" outlineLevel="0" collapsed="false">
      <c r="A29" s="240"/>
      <c r="B29" s="166" t="s">
        <v>160</v>
      </c>
      <c r="C29" s="194" t="s">
        <v>99</v>
      </c>
      <c r="D29" s="255" t="n">
        <v>0.05</v>
      </c>
      <c r="E29" s="255" t="n">
        <v>0.05</v>
      </c>
      <c r="F29" s="255" t="n">
        <v>0.1</v>
      </c>
      <c r="G29" s="255" t="n">
        <v>0</v>
      </c>
      <c r="H29" s="256" t="n">
        <v>0</v>
      </c>
      <c r="I29" s="240"/>
    </row>
    <row r="30" customFormat="false" ht="12.75" hidden="false" customHeight="true" outlineLevel="0" collapsed="false">
      <c r="A30" s="240"/>
      <c r="B30" s="242" t="s">
        <v>156</v>
      </c>
      <c r="C30" s="261" t="s">
        <v>221</v>
      </c>
      <c r="D30" s="261" t="s">
        <v>221</v>
      </c>
      <c r="E30" s="261" t="s">
        <v>221</v>
      </c>
      <c r="F30" s="261" t="s">
        <v>221</v>
      </c>
      <c r="G30" s="261" t="s">
        <v>221</v>
      </c>
      <c r="H30" s="262" t="s">
        <v>221</v>
      </c>
      <c r="I30" s="240"/>
    </row>
    <row r="31" customFormat="false" ht="12.75" hidden="false" customHeight="true" outlineLevel="0" collapsed="false">
      <c r="A31" s="240"/>
      <c r="B31" s="242" t="s">
        <v>183</v>
      </c>
      <c r="C31" s="273" t="s">
        <v>222</v>
      </c>
      <c r="D31" s="273" t="s">
        <v>223</v>
      </c>
      <c r="E31" s="273" t="s">
        <v>224</v>
      </c>
      <c r="F31" s="273" t="s">
        <v>222</v>
      </c>
      <c r="G31" s="273" t="s">
        <v>222</v>
      </c>
      <c r="H31" s="274" t="s">
        <v>222</v>
      </c>
      <c r="I31" s="240"/>
    </row>
    <row r="32" customFormat="false" ht="12.75" hidden="false" customHeight="true" outlineLevel="0" collapsed="false">
      <c r="A32" s="240"/>
      <c r="B32" s="166" t="s">
        <v>160</v>
      </c>
      <c r="C32" s="213" t="s">
        <v>99</v>
      </c>
      <c r="D32" s="255" t="n">
        <v>0</v>
      </c>
      <c r="E32" s="255" t="n">
        <v>0.2</v>
      </c>
      <c r="F32" s="255" t="n">
        <v>0</v>
      </c>
      <c r="G32" s="255" t="n">
        <v>0</v>
      </c>
      <c r="H32" s="256" t="n">
        <v>0</v>
      </c>
      <c r="I32" s="240"/>
    </row>
    <row r="33" customFormat="false" ht="12.75" hidden="false" customHeight="true" outlineLevel="0" collapsed="false">
      <c r="A33" s="240"/>
      <c r="B33" s="242" t="s">
        <v>194</v>
      </c>
      <c r="C33" s="261" t="s">
        <v>195</v>
      </c>
      <c r="D33" s="261" t="s">
        <v>195</v>
      </c>
      <c r="E33" s="261" t="s">
        <v>195</v>
      </c>
      <c r="F33" s="261" t="s">
        <v>195</v>
      </c>
      <c r="G33" s="261" t="s">
        <v>195</v>
      </c>
      <c r="H33" s="262" t="s">
        <v>195</v>
      </c>
      <c r="I33" s="240"/>
    </row>
    <row r="34" customFormat="false" ht="12.75" hidden="false" customHeight="true" outlineLevel="0" collapsed="false">
      <c r="A34" s="240"/>
      <c r="B34" s="166" t="s">
        <v>160</v>
      </c>
      <c r="C34" s="268" t="s">
        <v>99</v>
      </c>
      <c r="D34" s="255" t="n">
        <v>0</v>
      </c>
      <c r="E34" s="255" t="n">
        <v>0</v>
      </c>
      <c r="F34" s="255" t="n">
        <v>0</v>
      </c>
      <c r="G34" s="255" t="n">
        <v>0</v>
      </c>
      <c r="H34" s="256" t="n">
        <v>0</v>
      </c>
      <c r="I34" s="240"/>
    </row>
    <row r="35" customFormat="false" ht="12.75" hidden="false" customHeight="true" outlineLevel="0" collapsed="false">
      <c r="A35" s="240"/>
      <c r="B35" s="242" t="s">
        <v>225</v>
      </c>
      <c r="C35" s="261" t="s">
        <v>197</v>
      </c>
      <c r="D35" s="261" t="s">
        <v>197</v>
      </c>
      <c r="E35" s="261" t="s">
        <v>197</v>
      </c>
      <c r="F35" s="261" t="s">
        <v>197</v>
      </c>
      <c r="G35" s="261" t="s">
        <v>198</v>
      </c>
      <c r="H35" s="262" t="s">
        <v>197</v>
      </c>
      <c r="I35" s="240"/>
    </row>
    <row r="36" customFormat="false" ht="12.75" hidden="false" customHeight="true" outlineLevel="0" collapsed="false">
      <c r="A36" s="240"/>
      <c r="B36" s="166" t="s">
        <v>226</v>
      </c>
      <c r="C36" s="213" t="s">
        <v>99</v>
      </c>
      <c r="D36" s="214" t="n">
        <v>0</v>
      </c>
      <c r="E36" s="214" t="n">
        <v>0</v>
      </c>
      <c r="F36" s="214" t="n">
        <v>0</v>
      </c>
      <c r="G36" s="214" t="n">
        <v>-200</v>
      </c>
      <c r="H36" s="215" t="n">
        <v>0</v>
      </c>
      <c r="I36" s="240"/>
    </row>
    <row r="37" customFormat="false" ht="12.75" hidden="false" customHeight="true" outlineLevel="0" collapsed="false">
      <c r="A37" s="240"/>
      <c r="B37" s="166" t="s">
        <v>160</v>
      </c>
      <c r="C37" s="213"/>
      <c r="D37" s="275" t="n">
        <f aca="false">D36/D20</f>
        <v>0</v>
      </c>
      <c r="E37" s="275" t="n">
        <f aca="false">E36/E20</f>
        <v>0</v>
      </c>
      <c r="F37" s="275" t="n">
        <f aca="false">F36/F20</f>
        <v>0</v>
      </c>
      <c r="G37" s="275" t="n">
        <f aca="false">G36/G20</f>
        <v>-0.0657894736842105</v>
      </c>
      <c r="H37" s="276" t="n">
        <f aca="false">H36/H20</f>
        <v>0</v>
      </c>
      <c r="I37" s="240"/>
    </row>
    <row r="38" customFormat="false" ht="12.75" hidden="false" customHeight="true" outlineLevel="0" collapsed="false">
      <c r="A38" s="240"/>
      <c r="B38" s="242" t="s">
        <v>161</v>
      </c>
      <c r="C38" s="186" t="s">
        <v>99</v>
      </c>
      <c r="D38" s="277" t="n">
        <f aca="false">D20*(1+D22)*(1+D24)*(1+D26)*(1+D29)*(1+D32)*(1+D34)*(1+D37)</f>
        <v>2992.5</v>
      </c>
      <c r="E38" s="277" t="n">
        <f aca="false">E20*(1+E22)*(1+E24)*(1+E26)*(1+E29)*(1+E32)*(1+E34)*(1+E37)</f>
        <v>3581.79248791372</v>
      </c>
      <c r="F38" s="277" t="n">
        <f aca="false">F20*(1+F22)*(1+F24)*(1+F26)*(1+F29)*(1+F32)*(1+F34)*(1+F37)</f>
        <v>2926</v>
      </c>
      <c r="G38" s="277" t="n">
        <f aca="false">G20*(1+G22)*(1+G24)*(1+G26)*(1+G29)*(1+G32)*(1+G34)*(1+G37)</f>
        <v>2698</v>
      </c>
      <c r="H38" s="278" t="n">
        <f aca="false">H20*(1+H22)*(1+H24)*(1+H26)*(1+H29)*(1+H32)*(1+H34)*(1+H37)</f>
        <v>3040</v>
      </c>
      <c r="I38" s="240"/>
    </row>
    <row r="39" customFormat="false" ht="12.75" hidden="false" customHeight="true" outlineLevel="0" collapsed="false">
      <c r="A39" s="240"/>
      <c r="B39" s="242" t="s">
        <v>199</v>
      </c>
      <c r="C39" s="186" t="s">
        <v>99</v>
      </c>
      <c r="D39" s="279" t="n">
        <f aca="false">ABS(D7)+ABS(D10)+ABS(D13)+ABS(D16)+ABS(D19)+ABS(D22)+ABS(D24)+ABS(D26)+ABS(D29)+ABS(D32)+ABS(D34)+ABS(D37)</f>
        <v>0.1</v>
      </c>
      <c r="E39" s="279" t="n">
        <f aca="false">ABS(E7)+ABS(E10)+ABS(E13)+ABS(E16)+ABS(E19)+ABS(E22)+ABS(E24)+ABS(E26)+ABS(E29)+ABS(E32)+ABS(E34)+ABS(E37)</f>
        <v>0.367791783288642</v>
      </c>
      <c r="F39" s="279" t="n">
        <f aca="false">ABS(F7)+ABS(F10)+ABS(F13)+ABS(F16)+ABS(F19)+ABS(F22)+ABS(F24)+ABS(F26)+ABS(F29)+ABS(F32)+ABS(F34)+ABS(F37)</f>
        <v>0.15</v>
      </c>
      <c r="G39" s="279" t="n">
        <f aca="false">ABS(G7)+ABS(G10)+ABS(G13)+ABS(G16)+ABS(G19)+ABS(G22)+ABS(G24)+ABS(G26)+ABS(G29)+ABS(G32)+ABS(G34)+ABS(G37)</f>
        <v>0.165789473684211</v>
      </c>
      <c r="H39" s="280" t="n">
        <f aca="false">ABS(H7)+ABS(H10)+ABS(H13)+ABS(H16)+ABS(H19)+ABS(H22)+ABS(H24)+ABS(H26)+ABS(H29)+ABS(H32)+ABS(H34)+ABS(H37)</f>
        <v>0.05</v>
      </c>
      <c r="I39" s="240"/>
    </row>
    <row r="40" customFormat="false" ht="12.75" hidden="false" customHeight="true" outlineLevel="0" collapsed="false">
      <c r="A40" s="240"/>
      <c r="B40" s="242" t="s">
        <v>200</v>
      </c>
      <c r="C40" s="186"/>
      <c r="D40" s="279" t="n">
        <f aca="false">IF($C41&gt;0.15,0,ROUND((1-D39/SUM($D39:$H39))/4,2))</f>
        <v>0.22</v>
      </c>
      <c r="E40" s="281" t="n">
        <f aca="false">IF($C41&gt;0.15,0,ROUND((1-E39/SUM($D39:$H39))/4,2))</f>
        <v>0.14</v>
      </c>
      <c r="F40" s="281" t="n">
        <f aca="false">IF($C41&gt;0.15,0,ROUND((1-F39/SUM($D39:$H39))/4,2))</f>
        <v>0.21</v>
      </c>
      <c r="G40" s="281" t="n">
        <f aca="false">IF($C41&gt;0.15,0,ROUND((1-G39/SUM($D39:$H39))/4,2))</f>
        <v>0.2</v>
      </c>
      <c r="H40" s="282" t="n">
        <f aca="false">IF($C41&gt;0.15,0,ROUND(1-SUM(D40:G40),2))</f>
        <v>0.23</v>
      </c>
      <c r="I40" s="240"/>
    </row>
    <row r="41" customFormat="false" ht="12.75" hidden="false" customHeight="true" outlineLevel="0" collapsed="false">
      <c r="A41" s="240"/>
      <c r="B41" s="242" t="s">
        <v>227</v>
      </c>
      <c r="C41" s="283" t="n">
        <f aca="false">STDEV(D38:H38)/AVERAGE(D38:H38)</f>
        <v>0.107012407941004</v>
      </c>
      <c r="D41" s="283"/>
      <c r="E41" s="284" t="str">
        <f aca="false">IF(C41&lt;=0.05,"Величина коэффициента вариации соответствует требуемому значению - до 15 %",IF(C41&lt;=0.15,"Величина коэффициента вариации удовлетворяет требуемому значению - до 15%",IF(C41&gt;0.15,"Величина коэффициента вариации выше требуемого значения - до 15%")))</f>
        <v>Величина коэффициента вариации удовлетворяет требуемому значению - до 15%</v>
      </c>
      <c r="F41" s="284"/>
      <c r="G41" s="284"/>
      <c r="H41" s="284"/>
      <c r="I41" s="240"/>
    </row>
    <row r="42" customFormat="false" ht="25.5" hidden="false" customHeight="true" outlineLevel="0" collapsed="false">
      <c r="A42" s="240"/>
      <c r="B42" s="242" t="s">
        <v>228</v>
      </c>
      <c r="C42" s="225" t="n">
        <f aca="false">ROUND((D38*D40+E38*E40+F38*F40+G38*G40+H38*H40),-1)</f>
        <v>3010</v>
      </c>
      <c r="D42" s="225"/>
      <c r="E42" s="225"/>
      <c r="F42" s="225"/>
      <c r="G42" s="225"/>
      <c r="H42" s="225"/>
      <c r="I42" s="240"/>
    </row>
    <row r="43" customFormat="false" ht="26.25" hidden="false" customHeight="true" outlineLevel="0" collapsed="false">
      <c r="A43" s="240"/>
      <c r="B43" s="226" t="s">
        <v>229</v>
      </c>
      <c r="C43" s="285" t="n">
        <f aca="false">C42*'Исходные данные'!E12</f>
        <v>60200000</v>
      </c>
      <c r="D43" s="285"/>
      <c r="E43" s="285"/>
      <c r="F43" s="285"/>
      <c r="G43" s="285" t="n">
        <v>5800</v>
      </c>
      <c r="H43" s="285"/>
      <c r="I43" s="240"/>
    </row>
    <row r="44" customFormat="false" ht="12.75" hidden="false" customHeight="true" outlineLevel="0" collapsed="false">
      <c r="A44" s="240"/>
      <c r="B44" s="240"/>
      <c r="C44" s="240"/>
      <c r="D44" s="240"/>
      <c r="E44" s="240"/>
      <c r="F44" s="240"/>
      <c r="G44" s="240"/>
      <c r="H44" s="240"/>
      <c r="I44" s="240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</sheetData>
  <sheetProtection sheet="true" password="d076"/>
  <mergeCells count="5">
    <mergeCell ref="B1:G1"/>
    <mergeCell ref="C41:D41"/>
    <mergeCell ref="E41:H41"/>
    <mergeCell ref="C42:H42"/>
    <mergeCell ref="C43:H43"/>
  </mergeCells>
  <conditionalFormatting sqref="E41:H41">
    <cfRule type="expression" priority="2" aboveAverage="0" equalAverage="0" bottom="0" percent="0" rank="0" text="" dxfId="10">
      <formula>$C$41&lt;=0.05</formula>
    </cfRule>
    <cfRule type="expression" priority="3" aboveAverage="0" equalAverage="0" bottom="0" percent="0" rank="0" text="" dxfId="11">
      <formula>$C$41&lt;=0.15</formula>
    </cfRule>
    <cfRule type="expression" priority="4" aboveAverage="0" equalAverage="0" bottom="0" percent="0" rank="0" text="" dxfId="12">
      <formula>$C$41&gt;0.15</formula>
    </cfRule>
  </conditionalFormatting>
  <dataValidations count="5">
    <dataValidation allowBlank="true" errorStyle="stop" operator="greaterThanOrEqual" showDropDown="false" showErrorMessage="true" showInputMessage="false" sqref="D5:H5" type="whole">
      <formula1>0</formula1>
      <formula2>0</formula2>
    </dataValidation>
    <dataValidation allowBlank="true" errorStyle="stop" operator="greaterThanOrEqual" showDropDown="false" showErrorMessage="true" showInputMessage="false" sqref="C6:H6 D8:H8 D10:H11 D13:H14 D17:H17 C19:H19 D20:H20 C28:H29" type="decimal">
      <formula1>0</formula1>
      <formula2>0</formula2>
    </dataValidation>
    <dataValidation allowBlank="true" errorStyle="stop" operator="between" showDropDown="false" showErrorMessage="true" showInputMessage="false" sqref="D18:H18" type="list">
      <formula1>дата</formula1>
      <formula2>0</formula2>
    </dataValidation>
    <dataValidation allowBlank="true" errorStyle="stop" operator="between" showDropDown="false" showErrorMessage="true" showInputMessage="false" sqref="D15:H15" type="list">
      <formula1>торг</formula1>
      <formula2>0</formula2>
    </dataValidation>
    <dataValidation allowBlank="true" errorStyle="stop" operator="between" showDropDown="false" showErrorMessage="true" showInputMessage="false" sqref="C25:H25" type="list">
      <formula1>проход</formula1>
      <formula2>0</formula2>
    </dataValidation>
  </dataValidations>
  <hyperlinks>
    <hyperlink ref="G4" r:id="rId1" display="http://www.mian.ru/Houses/HouseInfo.aspx?ObjID=458976"/>
    <hyperlink ref="H4" r:id="rId2" display="http://www.mian.ru/Houses/HouseInfo.aspx?ObjID=259458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3" activeCellId="0" sqref="F43"/>
    </sheetView>
  </sheetViews>
  <sheetFormatPr defaultColWidth="17.13671875" defaultRowHeight="45.75" zeroHeight="false" outlineLevelRow="0" outlineLevelCol="0"/>
  <cols>
    <col collapsed="false" customWidth="true" hidden="false" outlineLevel="0" max="1" min="1" style="257" width="1.7"/>
    <col collapsed="false" customWidth="true" hidden="false" outlineLevel="0" max="2" min="2" style="257" width="34.28"/>
    <col collapsed="false" customWidth="true" hidden="false" outlineLevel="0" max="3" min="3" style="257" width="24.99"/>
    <col collapsed="false" customWidth="true" hidden="false" outlineLevel="0" max="4" min="4" style="257" width="25.41"/>
    <col collapsed="false" customWidth="true" hidden="false" outlineLevel="0" max="5" min="5" style="257" width="25.85"/>
    <col collapsed="false" customWidth="true" hidden="false" outlineLevel="0" max="8" min="6" style="257" width="24.99"/>
    <col collapsed="false" customWidth="true" hidden="false" outlineLevel="0" max="9" min="9" style="257" width="18.14"/>
    <col collapsed="false" customWidth="false" hidden="false" outlineLevel="0" max="10" min="10" style="257" width="17.14"/>
    <col collapsed="false" customWidth="true" hidden="false" outlineLevel="0" max="11" min="11" style="257" width="16.56"/>
    <col collapsed="false" customWidth="false" hidden="false" outlineLevel="0" max="257" min="12" style="257" width="17.14"/>
  </cols>
  <sheetData>
    <row r="1" customFormat="false" ht="13.5" hidden="false" customHeight="true" outlineLevel="0" collapsed="false">
      <c r="B1" s="286" t="s">
        <v>230</v>
      </c>
      <c r="C1" s="286"/>
      <c r="D1" s="286"/>
      <c r="E1" s="286"/>
      <c r="F1" s="286"/>
      <c r="G1" s="286"/>
      <c r="H1" s="164" t="s">
        <v>231</v>
      </c>
    </row>
    <row r="2" customFormat="false" ht="12.75" hidden="false" customHeight="true" outlineLevel="0" collapsed="false">
      <c r="B2" s="165" t="s">
        <v>206</v>
      </c>
      <c r="C2" s="6" t="s">
        <v>138</v>
      </c>
      <c r="D2" s="6" t="s">
        <v>139</v>
      </c>
      <c r="E2" s="6" t="s">
        <v>140</v>
      </c>
      <c r="F2" s="6" t="s">
        <v>141</v>
      </c>
      <c r="G2" s="6" t="s">
        <v>142</v>
      </c>
      <c r="H2" s="50" t="s">
        <v>143</v>
      </c>
    </row>
    <row r="3" customFormat="false" ht="25.5" hidden="false" customHeight="true" outlineLevel="0" collapsed="false">
      <c r="B3" s="166" t="s">
        <v>6</v>
      </c>
      <c r="C3" s="167"/>
      <c r="D3" s="168" t="s">
        <v>145</v>
      </c>
      <c r="E3" s="168" t="s">
        <v>145</v>
      </c>
      <c r="F3" s="168" t="s">
        <v>146</v>
      </c>
      <c r="G3" s="168" t="s">
        <v>147</v>
      </c>
      <c r="H3" s="169" t="s">
        <v>147</v>
      </c>
    </row>
    <row r="4" customFormat="false" ht="25.5" hidden="false" customHeight="true" outlineLevel="0" collapsed="false">
      <c r="B4" s="166" t="s">
        <v>148</v>
      </c>
      <c r="C4" s="167"/>
      <c r="D4" s="170" t="s">
        <v>149</v>
      </c>
      <c r="E4" s="170" t="s">
        <v>150</v>
      </c>
      <c r="F4" s="170" t="s">
        <v>151</v>
      </c>
      <c r="G4" s="170" t="s">
        <v>152</v>
      </c>
      <c r="H4" s="171" t="s">
        <v>153</v>
      </c>
    </row>
    <row r="5" customFormat="false" ht="12.75" hidden="false" customHeight="true" outlineLevel="0" collapsed="false">
      <c r="B5" s="166" t="s">
        <v>232</v>
      </c>
      <c r="C5" s="179" t="s">
        <v>99</v>
      </c>
      <c r="D5" s="180" t="n">
        <v>38000</v>
      </c>
      <c r="E5" s="180" t="n">
        <v>37000</v>
      </c>
      <c r="F5" s="180" t="n">
        <v>35000</v>
      </c>
      <c r="G5" s="180" t="n">
        <v>30000</v>
      </c>
      <c r="H5" s="181" t="n">
        <v>40000</v>
      </c>
    </row>
    <row r="6" customFormat="false" ht="12.75" hidden="false" customHeight="true" outlineLevel="0" collapsed="false">
      <c r="B6" s="166" t="s">
        <v>159</v>
      </c>
      <c r="C6" s="287" t="n">
        <f aca="false">к</f>
        <v>25.5455</v>
      </c>
      <c r="D6" s="183" t="n">
        <v>25.5455</v>
      </c>
      <c r="E6" s="183" t="n">
        <v>25.5455</v>
      </c>
      <c r="F6" s="183" t="n">
        <v>26</v>
      </c>
      <c r="G6" s="183" t="n">
        <v>25.5455</v>
      </c>
      <c r="H6" s="184" t="n">
        <v>25.5455</v>
      </c>
    </row>
    <row r="7" customFormat="false" ht="12.75" hidden="false" customHeight="true" outlineLevel="0" collapsed="false">
      <c r="B7" s="166" t="s">
        <v>233</v>
      </c>
      <c r="C7" s="288" t="s">
        <v>99</v>
      </c>
      <c r="D7" s="134" t="n">
        <f aca="false">D6/$C6-1</f>
        <v>0</v>
      </c>
      <c r="E7" s="134" t="n">
        <f aca="false">E6/$C6-1</f>
        <v>0</v>
      </c>
      <c r="F7" s="134" t="n">
        <f aca="false">F6/$C6-1</f>
        <v>0.0177917832886418</v>
      </c>
      <c r="G7" s="134" t="n">
        <f aca="false">G6/$C6-1</f>
        <v>0</v>
      </c>
      <c r="H7" s="135" t="n">
        <f aca="false">H6/$C6-1</f>
        <v>0</v>
      </c>
    </row>
    <row r="8" customFormat="false" ht="25.5" hidden="false" customHeight="true" outlineLevel="0" collapsed="false">
      <c r="B8" s="166" t="s">
        <v>234</v>
      </c>
      <c r="C8" s="179"/>
      <c r="D8" s="187" t="n">
        <f aca="false">D5*(1+D7)</f>
        <v>38000</v>
      </c>
      <c r="E8" s="187" t="n">
        <f aca="false">E5*(1+E7)</f>
        <v>37000</v>
      </c>
      <c r="F8" s="187" t="n">
        <f aca="false">F5*(1+F7)</f>
        <v>35622.7124151025</v>
      </c>
      <c r="G8" s="187" t="n">
        <f aca="false">G5*(1+G7)</f>
        <v>30000</v>
      </c>
      <c r="H8" s="254" t="n">
        <f aca="false">H5*(1+H7)</f>
        <v>40000</v>
      </c>
    </row>
    <row r="9" s="240" customFormat="true" ht="12.75" hidden="false" customHeight="true" outlineLevel="0" collapsed="false">
      <c r="B9" s="166" t="s">
        <v>162</v>
      </c>
      <c r="C9" s="177" t="s">
        <v>163</v>
      </c>
      <c r="D9" s="188" t="s">
        <v>163</v>
      </c>
      <c r="E9" s="188" t="s">
        <v>163</v>
      </c>
      <c r="F9" s="188" t="s">
        <v>163</v>
      </c>
      <c r="G9" s="188" t="s">
        <v>163</v>
      </c>
      <c r="H9" s="189" t="s">
        <v>163</v>
      </c>
    </row>
    <row r="10" s="240" customFormat="true" ht="12.75" hidden="false" customHeight="true" outlineLevel="0" collapsed="false">
      <c r="B10" s="166" t="s">
        <v>233</v>
      </c>
      <c r="C10" s="186" t="s">
        <v>99</v>
      </c>
      <c r="D10" s="255" t="n">
        <v>0</v>
      </c>
      <c r="E10" s="255" t="n">
        <v>0</v>
      </c>
      <c r="F10" s="255" t="n">
        <v>0</v>
      </c>
      <c r="G10" s="255" t="n">
        <v>0</v>
      </c>
      <c r="H10" s="256" t="n">
        <v>0</v>
      </c>
    </row>
    <row r="11" s="240" customFormat="true" ht="30" hidden="false" customHeight="true" outlineLevel="0" collapsed="false">
      <c r="B11" s="166" t="s">
        <v>234</v>
      </c>
      <c r="C11" s="186" t="s">
        <v>99</v>
      </c>
      <c r="D11" s="187" t="n">
        <f aca="false">D8*(1+D10)</f>
        <v>38000</v>
      </c>
      <c r="E11" s="187" t="n">
        <f aca="false">E8*(1+E10)</f>
        <v>37000</v>
      </c>
      <c r="F11" s="187" t="n">
        <f aca="false">F8*(1+F10)</f>
        <v>35622.7124151025</v>
      </c>
      <c r="G11" s="187" t="n">
        <f aca="false">G8*(1+G10)</f>
        <v>30000</v>
      </c>
      <c r="H11" s="254" t="n">
        <f aca="false">H8*(1+H10)</f>
        <v>40000</v>
      </c>
    </row>
    <row r="12" customFormat="false" ht="12.75" hidden="false" customHeight="true" outlineLevel="0" collapsed="false">
      <c r="B12" s="166" t="s">
        <v>164</v>
      </c>
      <c r="C12" s="177" t="s">
        <v>165</v>
      </c>
      <c r="D12" s="188" t="s">
        <v>165</v>
      </c>
      <c r="E12" s="188" t="s">
        <v>165</v>
      </c>
      <c r="F12" s="188" t="s">
        <v>165</v>
      </c>
      <c r="G12" s="188" t="s">
        <v>165</v>
      </c>
      <c r="H12" s="189" t="s">
        <v>165</v>
      </c>
    </row>
    <row r="13" customFormat="false" ht="12.75" hidden="false" customHeight="true" outlineLevel="0" collapsed="false">
      <c r="B13" s="166" t="s">
        <v>233</v>
      </c>
      <c r="C13" s="258" t="s">
        <v>99</v>
      </c>
      <c r="D13" s="289" t="n">
        <v>0</v>
      </c>
      <c r="E13" s="289" t="n">
        <v>0</v>
      </c>
      <c r="F13" s="289" t="n">
        <v>0</v>
      </c>
      <c r="G13" s="289" t="n">
        <v>0</v>
      </c>
      <c r="H13" s="290" t="n">
        <v>0</v>
      </c>
    </row>
    <row r="14" customFormat="false" ht="12.75" hidden="false" customHeight="true" outlineLevel="0" collapsed="false">
      <c r="B14" s="166" t="s">
        <v>161</v>
      </c>
      <c r="C14" s="186" t="s">
        <v>99</v>
      </c>
      <c r="D14" s="187" t="n">
        <f aca="false">D11/D24</f>
        <v>1520</v>
      </c>
      <c r="E14" s="187" t="n">
        <f aca="false">E11/E24</f>
        <v>1850</v>
      </c>
      <c r="F14" s="187" t="n">
        <f aca="false">F11/F24</f>
        <v>1548.81358326532</v>
      </c>
      <c r="G14" s="187" t="n">
        <f aca="false">G11/G24</f>
        <v>1666.66666666667</v>
      </c>
      <c r="H14" s="254" t="n">
        <f aca="false">H11/H24</f>
        <v>1739.13043478261</v>
      </c>
    </row>
    <row r="15" s="240" customFormat="true" ht="12.75" hidden="false" customHeight="true" outlineLevel="0" collapsed="false">
      <c r="B15" s="166" t="s">
        <v>166</v>
      </c>
      <c r="C15" s="194" t="s">
        <v>99</v>
      </c>
      <c r="D15" s="195" t="s">
        <v>167</v>
      </c>
      <c r="E15" s="195" t="s">
        <v>168</v>
      </c>
      <c r="F15" s="195" t="s">
        <v>167</v>
      </c>
      <c r="G15" s="195" t="s">
        <v>167</v>
      </c>
      <c r="H15" s="196" t="s">
        <v>167</v>
      </c>
    </row>
    <row r="16" s="240" customFormat="true" ht="12.75" hidden="false" customHeight="true" outlineLevel="0" collapsed="false">
      <c r="B16" s="166" t="s">
        <v>233</v>
      </c>
      <c r="C16" s="194" t="s">
        <v>99</v>
      </c>
      <c r="D16" s="255" t="n">
        <v>-0.05</v>
      </c>
      <c r="E16" s="255" t="n">
        <v>0</v>
      </c>
      <c r="F16" s="255" t="n">
        <v>-0.05</v>
      </c>
      <c r="G16" s="255" t="n">
        <v>-0.05</v>
      </c>
      <c r="H16" s="256" t="n">
        <v>-0.05</v>
      </c>
    </row>
    <row r="17" s="240" customFormat="true" ht="12.75" hidden="false" customHeight="true" outlineLevel="0" collapsed="false">
      <c r="B17" s="166" t="s">
        <v>161</v>
      </c>
      <c r="C17" s="194"/>
      <c r="D17" s="187" t="n">
        <f aca="false">D14*(1+D16)</f>
        <v>1444</v>
      </c>
      <c r="E17" s="187" t="n">
        <f aca="false">E14*(1+E16)</f>
        <v>1850</v>
      </c>
      <c r="F17" s="187" t="n">
        <f aca="false">F14*(1+F16)</f>
        <v>1471.37290410206</v>
      </c>
      <c r="G17" s="187" t="n">
        <f aca="false">G14*(1+G16)</f>
        <v>1583.33333333333</v>
      </c>
      <c r="H17" s="254" t="n">
        <f aca="false">H14*(1+H16)</f>
        <v>1652.17391304348</v>
      </c>
    </row>
    <row r="18" s="240" customFormat="true" ht="12.75" hidden="false" customHeight="true" outlineLevel="0" collapsed="false">
      <c r="B18" s="166" t="s">
        <v>169</v>
      </c>
      <c r="C18" s="173" t="n">
        <f aca="false">'Исходные данные'!E3</f>
        <v>39327</v>
      </c>
      <c r="D18" s="198" t="s">
        <v>155</v>
      </c>
      <c r="E18" s="198" t="s">
        <v>155</v>
      </c>
      <c r="F18" s="198" t="s">
        <v>155</v>
      </c>
      <c r="G18" s="198" t="s">
        <v>155</v>
      </c>
      <c r="H18" s="199" t="s">
        <v>155</v>
      </c>
    </row>
    <row r="19" s="240" customFormat="true" ht="12.75" hidden="false" customHeight="true" outlineLevel="0" collapsed="false">
      <c r="B19" s="166" t="s">
        <v>233</v>
      </c>
      <c r="C19" s="194" t="s">
        <v>99</v>
      </c>
      <c r="D19" s="255" t="n">
        <v>0</v>
      </c>
      <c r="E19" s="255" t="n">
        <v>0</v>
      </c>
      <c r="F19" s="255" t="n">
        <v>0</v>
      </c>
      <c r="G19" s="255" t="n">
        <v>0</v>
      </c>
      <c r="H19" s="256" t="n">
        <v>0</v>
      </c>
    </row>
    <row r="20" s="240" customFormat="true" ht="12.75" hidden="false" customHeight="true" outlineLevel="0" collapsed="false">
      <c r="B20" s="166" t="s">
        <v>161</v>
      </c>
      <c r="C20" s="194" t="s">
        <v>99</v>
      </c>
      <c r="D20" s="187" t="n">
        <f aca="false">D17*(1+D19)</f>
        <v>1444</v>
      </c>
      <c r="E20" s="187" t="n">
        <f aca="false">E17*(1+E19)</f>
        <v>1850</v>
      </c>
      <c r="F20" s="187" t="n">
        <f aca="false">F17*(1+F19)</f>
        <v>1471.37290410206</v>
      </c>
      <c r="G20" s="187" t="n">
        <f aca="false">G17*(1+G19)</f>
        <v>1583.33333333333</v>
      </c>
      <c r="H20" s="254" t="n">
        <f aca="false">H17*(1+H19)</f>
        <v>1652.17391304348</v>
      </c>
    </row>
    <row r="21" customFormat="false" ht="38.25" hidden="false" customHeight="true" outlineLevel="0" collapsed="false">
      <c r="B21" s="166" t="s">
        <v>213</v>
      </c>
      <c r="C21" s="177" t="s">
        <v>171</v>
      </c>
      <c r="D21" s="177" t="s">
        <v>172</v>
      </c>
      <c r="E21" s="177" t="s">
        <v>173</v>
      </c>
      <c r="F21" s="177" t="s">
        <v>174</v>
      </c>
      <c r="G21" s="177" t="s">
        <v>175</v>
      </c>
      <c r="H21" s="178" t="s">
        <v>176</v>
      </c>
    </row>
    <row r="22" customFormat="false" ht="12.75" hidden="false" customHeight="true" outlineLevel="0" collapsed="false">
      <c r="B22" s="166" t="s">
        <v>233</v>
      </c>
      <c r="C22" s="194" t="s">
        <v>99</v>
      </c>
      <c r="D22" s="255" t="n">
        <v>0</v>
      </c>
      <c r="E22" s="255" t="n">
        <v>-0.05</v>
      </c>
      <c r="F22" s="255" t="n">
        <v>0</v>
      </c>
      <c r="G22" s="255" t="n">
        <v>0</v>
      </c>
      <c r="H22" s="256" t="n">
        <v>0</v>
      </c>
    </row>
    <row r="23" customFormat="false" ht="25.5" hidden="false" customHeight="true" outlineLevel="0" collapsed="false">
      <c r="B23" s="166" t="s">
        <v>235</v>
      </c>
      <c r="C23" s="291" t="s">
        <v>236</v>
      </c>
      <c r="D23" s="269" t="s">
        <v>236</v>
      </c>
      <c r="E23" s="269" t="s">
        <v>236</v>
      </c>
      <c r="F23" s="269" t="s">
        <v>236</v>
      </c>
      <c r="G23" s="269" t="s">
        <v>236</v>
      </c>
      <c r="H23" s="270" t="s">
        <v>236</v>
      </c>
    </row>
    <row r="24" customFormat="false" ht="12.75" hidden="false" customHeight="true" outlineLevel="0" collapsed="false">
      <c r="B24" s="166" t="s">
        <v>237</v>
      </c>
      <c r="C24" s="292" t="n">
        <f aca="false">'Исходные данные'!E15</f>
        <v>22</v>
      </c>
      <c r="D24" s="293" t="n">
        <v>25</v>
      </c>
      <c r="E24" s="293" t="n">
        <v>20</v>
      </c>
      <c r="F24" s="293" t="n">
        <v>23</v>
      </c>
      <c r="G24" s="293" t="n">
        <v>18</v>
      </c>
      <c r="H24" s="294" t="n">
        <v>23</v>
      </c>
    </row>
    <row r="25" customFormat="false" ht="12.75" hidden="false" customHeight="true" outlineLevel="0" collapsed="false">
      <c r="B25" s="166" t="s">
        <v>233</v>
      </c>
      <c r="C25" s="295" t="s">
        <v>99</v>
      </c>
      <c r="D25" s="255" t="n">
        <v>0</v>
      </c>
      <c r="E25" s="255" t="n">
        <v>0</v>
      </c>
      <c r="F25" s="255" t="n">
        <v>0</v>
      </c>
      <c r="G25" s="255" t="n">
        <v>0</v>
      </c>
      <c r="H25" s="256" t="n">
        <v>0</v>
      </c>
    </row>
    <row r="26" customFormat="false" ht="23.25" hidden="false" customHeight="true" outlineLevel="0" collapsed="false">
      <c r="B26" s="166" t="s">
        <v>238</v>
      </c>
      <c r="C26" s="296" t="n">
        <f aca="false">'Исходные данные'!E18</f>
        <v>1.2</v>
      </c>
      <c r="D26" s="297" t="n">
        <v>1</v>
      </c>
      <c r="E26" s="297" t="n">
        <v>2</v>
      </c>
      <c r="F26" s="297" t="n">
        <v>1</v>
      </c>
      <c r="G26" s="297" t="n">
        <v>2</v>
      </c>
      <c r="H26" s="298" t="n">
        <v>1</v>
      </c>
    </row>
    <row r="27" customFormat="false" ht="12.75" hidden="false" customHeight="true" outlineLevel="0" collapsed="false">
      <c r="B27" s="166" t="s">
        <v>233</v>
      </c>
      <c r="C27" s="295"/>
      <c r="D27" s="255" t="n">
        <v>0</v>
      </c>
      <c r="E27" s="255" t="n">
        <v>0</v>
      </c>
      <c r="F27" s="255" t="n">
        <v>0</v>
      </c>
      <c r="G27" s="255" t="n">
        <v>0</v>
      </c>
      <c r="H27" s="256" t="n">
        <v>0</v>
      </c>
    </row>
    <row r="28" customFormat="false" ht="12.75" hidden="false" customHeight="true" outlineLevel="0" collapsed="false">
      <c r="B28" s="166" t="s">
        <v>182</v>
      </c>
      <c r="C28" s="202" t="n">
        <v>1</v>
      </c>
      <c r="D28" s="203" t="n">
        <v>0.9</v>
      </c>
      <c r="E28" s="203" t="n">
        <v>0.9</v>
      </c>
      <c r="F28" s="203" t="n">
        <v>0.75</v>
      </c>
      <c r="G28" s="203" t="n">
        <v>1</v>
      </c>
      <c r="H28" s="204" t="n">
        <v>1</v>
      </c>
    </row>
    <row r="29" customFormat="false" ht="12.75" hidden="false" customHeight="true" outlineLevel="0" collapsed="false">
      <c r="B29" s="166" t="s">
        <v>233</v>
      </c>
      <c r="C29" s="299" t="s">
        <v>99</v>
      </c>
      <c r="D29" s="259" t="n">
        <v>0.05</v>
      </c>
      <c r="E29" s="259" t="n">
        <v>0.05</v>
      </c>
      <c r="F29" s="259" t="n">
        <v>0.1</v>
      </c>
      <c r="G29" s="259" t="n">
        <v>0</v>
      </c>
      <c r="H29" s="260" t="n">
        <v>0</v>
      </c>
    </row>
    <row r="30" customFormat="false" ht="12.75" hidden="false" customHeight="true" outlineLevel="0" collapsed="false">
      <c r="B30" s="166" t="s">
        <v>239</v>
      </c>
      <c r="C30" s="177" t="s">
        <v>240</v>
      </c>
      <c r="D30" s="177" t="s">
        <v>240</v>
      </c>
      <c r="E30" s="177" t="s">
        <v>240</v>
      </c>
      <c r="F30" s="177" t="s">
        <v>240</v>
      </c>
      <c r="G30" s="177" t="s">
        <v>240</v>
      </c>
      <c r="H30" s="178" t="s">
        <v>240</v>
      </c>
    </row>
    <row r="31" customFormat="false" ht="12.75" hidden="false" customHeight="true" outlineLevel="0" collapsed="false">
      <c r="B31" s="166" t="s">
        <v>194</v>
      </c>
      <c r="C31" s="177" t="s">
        <v>195</v>
      </c>
      <c r="D31" s="177" t="s">
        <v>195</v>
      </c>
      <c r="E31" s="177" t="s">
        <v>195</v>
      </c>
      <c r="F31" s="177" t="s">
        <v>195</v>
      </c>
      <c r="G31" s="177" t="s">
        <v>195</v>
      </c>
      <c r="H31" s="178" t="s">
        <v>195</v>
      </c>
    </row>
    <row r="32" customFormat="false" ht="12.75" hidden="false" customHeight="true" outlineLevel="0" collapsed="false">
      <c r="B32" s="166" t="s">
        <v>233</v>
      </c>
      <c r="C32" s="299" t="s">
        <v>99</v>
      </c>
      <c r="D32" s="259" t="n">
        <v>0</v>
      </c>
      <c r="E32" s="259" t="n">
        <v>0</v>
      </c>
      <c r="F32" s="259" t="n">
        <v>0</v>
      </c>
      <c r="G32" s="259" t="n">
        <v>0</v>
      </c>
      <c r="H32" s="260" t="n">
        <v>0</v>
      </c>
    </row>
    <row r="33" customFormat="false" ht="12.75" hidden="false" customHeight="true" outlineLevel="0" collapsed="false">
      <c r="B33" s="166" t="s">
        <v>161</v>
      </c>
      <c r="C33" s="300" t="s">
        <v>99</v>
      </c>
      <c r="D33" s="219" t="n">
        <f aca="false">D20*(1+D22)*(1+D25)*(1+D27)*(1+D29)*(1+D32)</f>
        <v>1516.2</v>
      </c>
      <c r="E33" s="219" t="n">
        <f aca="false">E20*(1+E22)*(1+E25)*(1+E27)*(1+E29)*(1+E32)</f>
        <v>1845.375</v>
      </c>
      <c r="F33" s="219" t="n">
        <f aca="false">F20*(1+F22)*(1+F25)*(1+F27)*(1+F29)*(1+F32)</f>
        <v>1618.51019451226</v>
      </c>
      <c r="G33" s="219" t="n">
        <f aca="false">G20*(1+G22)*(1+G25)*(1+G27)*(1+G29)*(1+G32)</f>
        <v>1583.33333333333</v>
      </c>
      <c r="H33" s="301" t="n">
        <f aca="false">H20*(1+H22)*(1+H25)*(1+H27)*(1+H29)*(1+H32)</f>
        <v>1652.17391304348</v>
      </c>
    </row>
    <row r="34" s="160" customFormat="true" ht="12.75" hidden="false" customHeight="true" outlineLevel="0" collapsed="false">
      <c r="B34" s="242" t="s">
        <v>199</v>
      </c>
      <c r="C34" s="186" t="s">
        <v>99</v>
      </c>
      <c r="D34" s="279" t="n">
        <f aca="false">ABS(D7)+ABS(D10)+ABS(D13)+ABS(D16)+ABS(D19)+ABS(D22)+ABS(D25)+ABS(D27)+ABS(D29)+ABS(D32)</f>
        <v>0.1</v>
      </c>
      <c r="E34" s="279" t="n">
        <f aca="false">ABS(E7)+ABS(E10)+ABS(E13)+ABS(E16)+ABS(E19)+ABS(E22)+ABS(E25)+ABS(E27)+ABS(E29)+ABS(E32)</f>
        <v>0.1</v>
      </c>
      <c r="F34" s="279" t="n">
        <f aca="false">ABS(F7)+ABS(F10)+ABS(F13)+ABS(F16)+ABS(F19)+ABS(F22)+ABS(F25)+ABS(F27)+ABS(F29)+ABS(F32)</f>
        <v>0.167791783288642</v>
      </c>
      <c r="G34" s="279" t="n">
        <f aca="false">ABS(G7)+ABS(G10)+ABS(G13)+ABS(G16)+ABS(G19)+ABS(G22)+ABS(G25)+ABS(G27)+ABS(G29)+ABS(G32)</f>
        <v>0.05</v>
      </c>
      <c r="H34" s="280" t="n">
        <f aca="false">ABS(H7)+ABS(H10)+ABS(H13)+ABS(H16)+ABS(H19)+ABS(H22)+ABS(H25)+ABS(H27)+ABS(H29)+ABS(H32)</f>
        <v>0.05</v>
      </c>
    </row>
    <row r="35" s="160" customFormat="true" ht="12.75" hidden="false" customHeight="true" outlineLevel="0" collapsed="false">
      <c r="B35" s="242" t="s">
        <v>200</v>
      </c>
      <c r="C35" s="186"/>
      <c r="D35" s="279" t="n">
        <f aca="false">IF($C36&gt;0.15,0,ROUND((1-D34/SUM($D34:$H34))/4,2))</f>
        <v>0.2</v>
      </c>
      <c r="E35" s="281" t="n">
        <f aca="false">IF($C36&gt;0.15,0,ROUND((1-E34/SUM($D34:$H34))/4,2))</f>
        <v>0.2</v>
      </c>
      <c r="F35" s="281" t="n">
        <f aca="false">IF($C36&gt;0.15,0,ROUND((1-F34/SUM($D34:$H34))/4,2))</f>
        <v>0.16</v>
      </c>
      <c r="G35" s="281" t="n">
        <f aca="false">IF($C36&gt;0.15,0,ROUND((1-G34/SUM($D34:$H34))/4,2))</f>
        <v>0.22</v>
      </c>
      <c r="H35" s="282" t="n">
        <f aca="false">IF($C36&gt;0.15,0,ROUND(1-SUM(D35:G35),2))</f>
        <v>0.22</v>
      </c>
    </row>
    <row r="36" customFormat="false" ht="12.75" hidden="false" customHeight="true" outlineLevel="0" collapsed="false">
      <c r="B36" s="166" t="s">
        <v>227</v>
      </c>
      <c r="C36" s="283" t="n">
        <f aca="false">STDEV(D33:H33)/AVERAGE(D33:H33)</f>
        <v>0.0753273727797467</v>
      </c>
      <c r="D36" s="283"/>
      <c r="E36" s="284" t="str">
        <f aca="false">IF(C36&lt;=0.05,"Величина коэффициента вариации соответствует требуемому значению - до 15 %",IF(C36&lt;=0.15,"Величина коэффициента вариации удовлетворяет требуемому значению - до 15%",IF(C36&gt;0.15,"Величина коэффициента вариации выше требуемого значения - до 15%")))</f>
        <v>Величина коэффициента вариации удовлетворяет требуемому значению - до 15%</v>
      </c>
      <c r="F36" s="284"/>
      <c r="G36" s="284"/>
      <c r="H36" s="284"/>
    </row>
    <row r="37" customFormat="false" ht="27.75" hidden="false" customHeight="true" outlineLevel="0" collapsed="false">
      <c r="B37" s="242" t="s">
        <v>228</v>
      </c>
      <c r="C37" s="225" t="n">
        <f aca="false">ROUND((D33*D35+E33*E35+F34*F35+G33*G35+H33*H35),-1)</f>
        <v>1380</v>
      </c>
      <c r="D37" s="225"/>
      <c r="E37" s="225"/>
      <c r="F37" s="225"/>
      <c r="G37" s="225"/>
      <c r="H37" s="225"/>
    </row>
    <row r="38" customFormat="false" ht="28.5" hidden="false" customHeight="true" outlineLevel="0" collapsed="false">
      <c r="B38" s="302" t="s">
        <v>241</v>
      </c>
      <c r="C38" s="225" t="n">
        <f aca="false">ROUND(C37*C24,-2)</f>
        <v>30400</v>
      </c>
      <c r="D38" s="225"/>
      <c r="E38" s="225"/>
      <c r="F38" s="225"/>
      <c r="G38" s="225"/>
      <c r="H38" s="225"/>
    </row>
    <row r="39" customFormat="false" ht="26.25" hidden="false" customHeight="true" outlineLevel="0" collapsed="false">
      <c r="B39" s="303" t="s">
        <v>242</v>
      </c>
      <c r="C39" s="285" t="n">
        <f aca="false">C38*'Исходные данные'!E14</f>
        <v>17358400</v>
      </c>
      <c r="D39" s="285"/>
      <c r="E39" s="285"/>
      <c r="F39" s="285"/>
      <c r="G39" s="285"/>
      <c r="H39" s="285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</sheetData>
  <sheetProtection sheet="true" password="d076"/>
  <mergeCells count="6">
    <mergeCell ref="B1:G1"/>
    <mergeCell ref="C36:D36"/>
    <mergeCell ref="E36:H36"/>
    <mergeCell ref="C37:H37"/>
    <mergeCell ref="C38:H38"/>
    <mergeCell ref="C39:H39"/>
  </mergeCells>
  <conditionalFormatting sqref="E36:H36">
    <cfRule type="expression" priority="2" aboveAverage="0" equalAverage="0" bottom="0" percent="0" rank="0" text="" dxfId="13">
      <formula>$C$36&lt;=0.05</formula>
    </cfRule>
    <cfRule type="expression" priority="3" aboveAverage="0" equalAverage="0" bottom="0" percent="0" rank="0" text="" dxfId="14">
      <formula>$C$36&lt;=0.15</formula>
    </cfRule>
    <cfRule type="expression" priority="4" aboveAverage="0" equalAverage="0" bottom="0" percent="0" rank="0" text="" dxfId="15">
      <formula>$C$36&gt;0.15</formula>
    </cfRule>
  </conditionalFormatting>
  <dataValidations count="5">
    <dataValidation allowBlank="true" errorStyle="stop" operator="greaterThanOrEqual" showDropDown="false" showErrorMessage="true" showInputMessage="false" sqref="D5:H5 C6:H6 D8:H8 D10:H11 D13:H14 D17:H17 C19:H19 D20:H20 C28:H28" type="decimal">
      <formula1>0</formula1>
      <formula2>0</formula2>
    </dataValidation>
    <dataValidation allowBlank="true" errorStyle="stop" operator="between" prompt="В качестве аналогов предпочтительней использовать квартиры реализуемые на условиях единовременной оплаты. В случае иных условий оплаты, оценщик должен проанализировать различия в ценах квартир по данному показателю." promptTitle="Условия финансирования" showDropDown="false" showErrorMessage="true" showInputMessage="true" sqref="C12 E12:H12" type="none">
      <formula1>0</formula1>
      <formula2>0</formula2>
    </dataValidation>
    <dataValidation allowBlank="true" error="Введите числовое значение уровня в паркинге, на котором расположено машино-место (от 1 до 3)" errorStyle="warning" errorTitle="Расположение машино-мест" operator="between" showDropDown="false" showErrorMessage="true" showInputMessage="false" sqref="D26:H26" type="whole">
      <formula1>0</formula1>
      <formula2>3</formula2>
    </dataValidation>
    <dataValidation allowBlank="true" errorStyle="stop" operator="between" showDropDown="false" showErrorMessage="true" showInputMessage="false" sqref="D18:H18" type="list">
      <formula1>дата</formula1>
      <formula2>0</formula2>
    </dataValidation>
    <dataValidation allowBlank="true" errorStyle="stop" operator="between" showDropDown="false" showErrorMessage="true" showInputMessage="false" sqref="D15:H15" type="list">
      <formula1>торг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6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F77" activeCellId="0" sqref="F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3.28"/>
    <col collapsed="false" customWidth="true" hidden="false" outlineLevel="0" max="2" min="2" style="160" width="6.41"/>
    <col collapsed="false" customWidth="true" hidden="false" outlineLevel="0" max="3" min="3" style="160" width="40.84"/>
    <col collapsed="false" customWidth="true" hidden="false" outlineLevel="0" max="4" min="4" style="160" width="7.28"/>
    <col collapsed="false" customWidth="true" hidden="false" outlineLevel="0" max="5" min="5" style="160" width="13.14"/>
    <col collapsed="false" customWidth="true" hidden="false" outlineLevel="0" max="6" min="6" style="160" width="13.99"/>
    <col collapsed="false" customWidth="true" hidden="false" outlineLevel="0" max="7" min="7" style="102" width="8.85"/>
    <col collapsed="false" customWidth="true" hidden="false" outlineLevel="0" max="8" min="8" style="160" width="13.99"/>
    <col collapsed="false" customWidth="true" hidden="false" outlineLevel="0" max="9" min="9" style="160" width="6.7"/>
    <col collapsed="false" customWidth="true" hidden="false" outlineLevel="0" max="10" min="10" style="160" width="42.56"/>
    <col collapsed="false" customWidth="true" hidden="false" outlineLevel="0" max="11" min="11" style="160" width="13.41"/>
    <col collapsed="false" customWidth="false" hidden="false" outlineLevel="0" max="257" min="12" style="160" width="9.14"/>
  </cols>
  <sheetData>
    <row r="1" customFormat="false" ht="14.25" hidden="true" customHeight="true" outlineLevel="0" collapsed="false"/>
    <row r="2" customFormat="false" ht="12.75" hidden="true" customHeight="true" outlineLevel="0" collapsed="false">
      <c r="B2" s="304" t="s">
        <v>243</v>
      </c>
      <c r="C2" s="304"/>
      <c r="D2" s="304"/>
      <c r="E2" s="304"/>
      <c r="F2" s="305" t="s">
        <v>136</v>
      </c>
      <c r="G2" s="306"/>
      <c r="H2" s="307"/>
      <c r="I2" s="307"/>
      <c r="J2" s="307"/>
      <c r="K2" s="307"/>
    </row>
    <row r="3" customFormat="false" ht="38.25" hidden="true" customHeight="false" outlineLevel="0" collapsed="false">
      <c r="B3" s="308" t="s">
        <v>2</v>
      </c>
      <c r="C3" s="309" t="s">
        <v>244</v>
      </c>
      <c r="D3" s="309" t="s">
        <v>4</v>
      </c>
      <c r="E3" s="309" t="s">
        <v>245</v>
      </c>
      <c r="F3" s="309" t="s">
        <v>138</v>
      </c>
      <c r="G3" s="310" t="s">
        <v>160</v>
      </c>
      <c r="H3" s="308" t="s">
        <v>246</v>
      </c>
      <c r="I3" s="311"/>
      <c r="J3" s="311"/>
      <c r="K3" s="311"/>
    </row>
    <row r="4" customFormat="false" ht="12.75" hidden="true" customHeight="false" outlineLevel="0" collapsed="false">
      <c r="B4" s="309" t="n">
        <v>1</v>
      </c>
      <c r="C4" s="312" t="s">
        <v>247</v>
      </c>
      <c r="D4" s="313"/>
      <c r="E4" s="314" t="s">
        <v>248</v>
      </c>
      <c r="F4" s="315" t="s">
        <v>99</v>
      </c>
      <c r="G4" s="316"/>
      <c r="H4" s="313"/>
      <c r="I4" s="317"/>
      <c r="J4" s="318"/>
      <c r="K4" s="318"/>
    </row>
    <row r="5" customFormat="false" ht="12.75" hidden="true" customHeight="false" outlineLevel="0" collapsed="false">
      <c r="B5" s="309" t="n">
        <v>2</v>
      </c>
      <c r="C5" s="319" t="s">
        <v>249</v>
      </c>
      <c r="D5" s="319" t="s">
        <v>14</v>
      </c>
      <c r="E5" s="320" t="n">
        <v>12227</v>
      </c>
      <c r="F5" s="321" t="n">
        <f aca="false">'Исходные данные'!E10</f>
        <v>80000</v>
      </c>
      <c r="G5" s="322"/>
      <c r="H5" s="319"/>
      <c r="I5" s="323"/>
      <c r="J5" s="317"/>
      <c r="K5" s="311"/>
    </row>
    <row r="6" customFormat="false" ht="25.5" hidden="true" customHeight="false" outlineLevel="0" collapsed="false">
      <c r="B6" s="324" t="n">
        <v>3</v>
      </c>
      <c r="C6" s="310" t="s">
        <v>250</v>
      </c>
      <c r="D6" s="310" t="s">
        <v>40</v>
      </c>
      <c r="E6" s="325" t="n">
        <v>-15000</v>
      </c>
      <c r="F6" s="326" t="s">
        <v>99</v>
      </c>
      <c r="G6" s="310"/>
      <c r="H6" s="308"/>
      <c r="I6" s="311"/>
      <c r="J6" s="327"/>
      <c r="K6" s="328"/>
    </row>
    <row r="7" customFormat="false" ht="12.75" hidden="true" customHeight="true" outlineLevel="0" collapsed="false">
      <c r="B7" s="309" t="n">
        <f aca="false">B6+1</f>
        <v>4</v>
      </c>
      <c r="C7" s="329" t="s">
        <v>251</v>
      </c>
      <c r="D7" s="329"/>
      <c r="E7" s="329"/>
      <c r="F7" s="329"/>
      <c r="G7" s="310"/>
      <c r="H7" s="308"/>
      <c r="I7" s="311"/>
      <c r="J7" s="311"/>
      <c r="K7" s="311"/>
    </row>
    <row r="8" customFormat="false" ht="25.5" hidden="true" customHeight="false" outlineLevel="0" collapsed="false">
      <c r="B8" s="330" t="s">
        <v>22</v>
      </c>
      <c r="C8" s="313" t="s">
        <v>252</v>
      </c>
      <c r="D8" s="313"/>
      <c r="E8" s="331" t="s">
        <v>253</v>
      </c>
      <c r="F8" s="332" t="n">
        <v>0</v>
      </c>
      <c r="G8" s="316"/>
      <c r="H8" s="313"/>
      <c r="I8" s="317"/>
      <c r="J8" s="333"/>
      <c r="K8" s="334"/>
    </row>
    <row r="9" customFormat="false" ht="12.75" hidden="true" customHeight="false" outlineLevel="0" collapsed="false">
      <c r="B9" s="330" t="s">
        <v>24</v>
      </c>
      <c r="C9" s="335" t="s">
        <v>254</v>
      </c>
      <c r="D9" s="335" t="s">
        <v>255</v>
      </c>
      <c r="E9" s="336" t="n">
        <v>17</v>
      </c>
      <c r="F9" s="337" t="n">
        <v>17</v>
      </c>
      <c r="G9" s="338" t="n">
        <v>1</v>
      </c>
      <c r="H9" s="313"/>
      <c r="I9" s="317"/>
      <c r="J9" s="333"/>
      <c r="K9" s="334"/>
    </row>
    <row r="10" customFormat="false" ht="12.75" hidden="true" customHeight="false" outlineLevel="0" collapsed="false">
      <c r="B10" s="330" t="s">
        <v>26</v>
      </c>
      <c r="C10" s="335" t="s">
        <v>256</v>
      </c>
      <c r="D10" s="335" t="s">
        <v>35</v>
      </c>
      <c r="E10" s="339" t="n">
        <v>2.8</v>
      </c>
      <c r="F10" s="339" t="n">
        <v>3</v>
      </c>
      <c r="G10" s="338" t="n">
        <v>1.03</v>
      </c>
      <c r="H10" s="313" t="s">
        <v>257</v>
      </c>
      <c r="I10" s="317"/>
      <c r="J10" s="327"/>
      <c r="K10" s="340"/>
    </row>
    <row r="11" customFormat="false" ht="12.75" hidden="true" customHeight="false" outlineLevel="0" collapsed="false">
      <c r="B11" s="330" t="s">
        <v>258</v>
      </c>
      <c r="C11" s="335" t="s">
        <v>259</v>
      </c>
      <c r="D11" s="335" t="s">
        <v>35</v>
      </c>
      <c r="E11" s="336" t="n">
        <v>69</v>
      </c>
      <c r="F11" s="337" t="n">
        <v>75</v>
      </c>
      <c r="G11" s="338" t="n">
        <f aca="false">(E11-F11)*0.006+1</f>
        <v>0.964</v>
      </c>
      <c r="H11" s="313" t="s">
        <v>260</v>
      </c>
      <c r="I11" s="317"/>
      <c r="J11" s="327"/>
      <c r="K11" s="340"/>
    </row>
    <row r="12" customFormat="false" ht="12.75" hidden="true" customHeight="false" outlineLevel="0" collapsed="false">
      <c r="B12" s="330" t="s">
        <v>261</v>
      </c>
      <c r="C12" s="341" t="s">
        <v>262</v>
      </c>
      <c r="D12" s="335"/>
      <c r="E12" s="336"/>
      <c r="F12" s="336" t="s">
        <v>263</v>
      </c>
      <c r="G12" s="338" t="n">
        <v>1</v>
      </c>
      <c r="H12" s="313"/>
      <c r="I12" s="317"/>
      <c r="J12" s="327"/>
      <c r="K12" s="340"/>
    </row>
    <row r="13" customFormat="false" ht="12.75" hidden="true" customHeight="false" outlineLevel="0" collapsed="false">
      <c r="B13" s="330" t="s">
        <v>28</v>
      </c>
      <c r="C13" s="335" t="s">
        <v>264</v>
      </c>
      <c r="D13" s="335"/>
      <c r="E13" s="336"/>
      <c r="F13" s="337"/>
      <c r="G13" s="316"/>
      <c r="H13" s="313"/>
      <c r="I13" s="317"/>
      <c r="J13" s="327"/>
      <c r="K13" s="340"/>
    </row>
    <row r="14" customFormat="false" ht="38.25" hidden="true" customHeight="false" outlineLevel="0" collapsed="false">
      <c r="B14" s="330" t="s">
        <v>265</v>
      </c>
      <c r="C14" s="335" t="s">
        <v>266</v>
      </c>
      <c r="D14" s="335"/>
      <c r="E14" s="336" t="s">
        <v>267</v>
      </c>
      <c r="F14" s="337" t="s">
        <v>268</v>
      </c>
      <c r="G14" s="342" t="n">
        <v>1</v>
      </c>
      <c r="H14" s="313" t="s">
        <v>269</v>
      </c>
      <c r="I14" s="317"/>
      <c r="J14" s="327"/>
      <c r="K14" s="340"/>
    </row>
    <row r="15" customFormat="false" ht="12.75" hidden="true" customHeight="false" outlineLevel="0" collapsed="false">
      <c r="B15" s="330" t="s">
        <v>270</v>
      </c>
      <c r="C15" s="335" t="s">
        <v>271</v>
      </c>
      <c r="D15" s="335"/>
      <c r="E15" s="336"/>
      <c r="F15" s="337" t="s">
        <v>263</v>
      </c>
      <c r="G15" s="338" t="n">
        <v>1</v>
      </c>
      <c r="H15" s="313"/>
      <c r="I15" s="317"/>
      <c r="J15" s="327"/>
      <c r="K15" s="340"/>
    </row>
    <row r="16" customFormat="false" ht="12.75" hidden="true" customHeight="false" outlineLevel="0" collapsed="false">
      <c r="B16" s="330" t="s">
        <v>272</v>
      </c>
      <c r="C16" s="335" t="s">
        <v>273</v>
      </c>
      <c r="D16" s="335"/>
      <c r="E16" s="336"/>
      <c r="F16" s="337" t="s">
        <v>263</v>
      </c>
      <c r="G16" s="338" t="n">
        <v>1</v>
      </c>
      <c r="H16" s="313"/>
      <c r="I16" s="317"/>
      <c r="J16" s="327"/>
      <c r="K16" s="340"/>
    </row>
    <row r="17" customFormat="false" ht="12.75" hidden="true" customHeight="false" outlineLevel="0" collapsed="false">
      <c r="B17" s="330" t="s">
        <v>274</v>
      </c>
      <c r="C17" s="335" t="s">
        <v>275</v>
      </c>
      <c r="D17" s="335"/>
      <c r="E17" s="336"/>
      <c r="F17" s="337" t="s">
        <v>263</v>
      </c>
      <c r="G17" s="338" t="n">
        <f aca="false">1</f>
        <v>1</v>
      </c>
      <c r="H17" s="313"/>
      <c r="I17" s="317"/>
      <c r="J17" s="327"/>
      <c r="K17" s="340"/>
    </row>
    <row r="18" customFormat="false" ht="12.75" hidden="true" customHeight="false" outlineLevel="0" collapsed="false">
      <c r="B18" s="330" t="s">
        <v>276</v>
      </c>
      <c r="C18" s="335" t="s">
        <v>277</v>
      </c>
      <c r="D18" s="335"/>
      <c r="E18" s="336"/>
      <c r="F18" s="337" t="s">
        <v>263</v>
      </c>
      <c r="G18" s="338" t="n">
        <v>1</v>
      </c>
      <c r="H18" s="313"/>
      <c r="I18" s="317"/>
      <c r="J18" s="327"/>
      <c r="K18" s="340"/>
    </row>
    <row r="19" customFormat="false" ht="12.75" hidden="true" customHeight="false" outlineLevel="0" collapsed="false">
      <c r="B19" s="330" t="s">
        <v>278</v>
      </c>
      <c r="C19" s="335" t="s">
        <v>279</v>
      </c>
      <c r="D19" s="335"/>
      <c r="E19" s="336"/>
      <c r="F19" s="337" t="s">
        <v>263</v>
      </c>
      <c r="G19" s="338" t="n">
        <v>1</v>
      </c>
      <c r="H19" s="313"/>
      <c r="I19" s="317"/>
      <c r="J19" s="327"/>
      <c r="K19" s="340"/>
    </row>
    <row r="20" customFormat="false" ht="12.75" hidden="true" customHeight="false" outlineLevel="0" collapsed="false">
      <c r="B20" s="330" t="s">
        <v>280</v>
      </c>
      <c r="C20" s="335" t="s">
        <v>281</v>
      </c>
      <c r="D20" s="335"/>
      <c r="E20" s="336"/>
      <c r="F20" s="337" t="s">
        <v>263</v>
      </c>
      <c r="G20" s="338" t="n">
        <v>1</v>
      </c>
      <c r="H20" s="313"/>
      <c r="I20" s="317"/>
      <c r="J20" s="327"/>
      <c r="K20" s="340"/>
    </row>
    <row r="21" customFormat="false" ht="25.5" hidden="true" customHeight="false" outlineLevel="0" collapsed="false">
      <c r="B21" s="330" t="s">
        <v>282</v>
      </c>
      <c r="C21" s="343" t="s">
        <v>283</v>
      </c>
      <c r="D21" s="343"/>
      <c r="E21" s="344" t="s">
        <v>284</v>
      </c>
      <c r="F21" s="345" t="s">
        <v>285</v>
      </c>
      <c r="G21" s="338" t="n">
        <v>0.9</v>
      </c>
      <c r="H21" s="346"/>
      <c r="I21" s="317"/>
      <c r="J21" s="327"/>
      <c r="K21" s="340"/>
    </row>
    <row r="22" customFormat="false" ht="12.75" hidden="true" customHeight="false" outlineLevel="0" collapsed="false">
      <c r="B22" s="330" t="s">
        <v>286</v>
      </c>
      <c r="C22" s="335" t="s">
        <v>262</v>
      </c>
      <c r="D22" s="335"/>
      <c r="E22" s="336"/>
      <c r="F22" s="337" t="s">
        <v>263</v>
      </c>
      <c r="G22" s="338" t="n">
        <v>1</v>
      </c>
      <c r="H22" s="347"/>
      <c r="I22" s="317"/>
      <c r="J22" s="327"/>
      <c r="K22" s="340"/>
    </row>
    <row r="23" customFormat="false" ht="25.5" hidden="true" customHeight="false" outlineLevel="0" collapsed="false">
      <c r="B23" s="330" t="s">
        <v>287</v>
      </c>
      <c r="C23" s="335" t="s">
        <v>288</v>
      </c>
      <c r="D23" s="335"/>
      <c r="E23" s="336"/>
      <c r="F23" s="337" t="s">
        <v>263</v>
      </c>
      <c r="G23" s="338" t="n">
        <v>1</v>
      </c>
      <c r="H23" s="347"/>
      <c r="I23" s="317"/>
      <c r="J23" s="327"/>
      <c r="K23" s="340"/>
    </row>
    <row r="24" customFormat="false" ht="27" hidden="true" customHeight="false" outlineLevel="0" collapsed="false">
      <c r="B24" s="309" t="n">
        <f aca="false">B7+1</f>
        <v>5</v>
      </c>
      <c r="C24" s="348" t="s">
        <v>289</v>
      </c>
      <c r="D24" s="348"/>
      <c r="E24" s="349"/>
      <c r="F24" s="350"/>
      <c r="G24" s="351" t="n">
        <f aca="false">G9*G10*G11*G12*G14*G15*G16*G17*G18*G19*G20*G21*G22*G23</f>
        <v>0.893628</v>
      </c>
      <c r="H24" s="352"/>
      <c r="I24" s="353"/>
      <c r="J24" s="327"/>
      <c r="K24" s="354"/>
    </row>
    <row r="25" customFormat="false" ht="12.75" hidden="true" customHeight="true" outlineLevel="0" collapsed="false">
      <c r="B25" s="309" t="n">
        <f aca="false">B24+1</f>
        <v>6</v>
      </c>
      <c r="C25" s="329" t="s">
        <v>290</v>
      </c>
      <c r="D25" s="329"/>
      <c r="E25" s="329"/>
      <c r="F25" s="329"/>
      <c r="G25" s="355"/>
      <c r="H25" s="356"/>
      <c r="I25" s="311"/>
      <c r="J25" s="311"/>
      <c r="K25" s="311"/>
      <c r="M25" s="357" t="s">
        <v>291</v>
      </c>
      <c r="N25" s="357"/>
    </row>
    <row r="26" customFormat="false" ht="38.25" hidden="true" customHeight="true" outlineLevel="0" collapsed="false">
      <c r="B26" s="330" t="s">
        <v>292</v>
      </c>
      <c r="C26" s="358" t="s">
        <v>293</v>
      </c>
      <c r="D26" s="341"/>
      <c r="E26" s="359" t="s">
        <v>294</v>
      </c>
      <c r="F26" s="360" t="s">
        <v>295</v>
      </c>
      <c r="G26" s="361" t="s">
        <v>296</v>
      </c>
      <c r="H26" s="362" t="s">
        <v>297</v>
      </c>
      <c r="I26" s="363"/>
      <c r="J26" s="364" t="s">
        <v>298</v>
      </c>
      <c r="K26" s="364"/>
      <c r="M26" s="357"/>
      <c r="N26" s="357"/>
    </row>
    <row r="27" customFormat="false" ht="12.75" hidden="true" customHeight="true" outlineLevel="0" collapsed="false">
      <c r="B27" s="365" t="s">
        <v>299</v>
      </c>
      <c r="C27" s="358" t="s">
        <v>300</v>
      </c>
      <c r="D27" s="341"/>
      <c r="E27" s="359" t="s">
        <v>301</v>
      </c>
      <c r="F27" s="360" t="s">
        <v>302</v>
      </c>
      <c r="G27" s="361" t="s">
        <v>303</v>
      </c>
      <c r="H27" s="362"/>
      <c r="I27" s="363"/>
      <c r="J27" s="366" t="s">
        <v>304</v>
      </c>
      <c r="K27" s="366"/>
    </row>
    <row r="28" customFormat="false" ht="25.5" hidden="true" customHeight="false" outlineLevel="0" collapsed="false">
      <c r="B28" s="330" t="s">
        <v>305</v>
      </c>
      <c r="C28" s="358" t="s">
        <v>306</v>
      </c>
      <c r="D28" s="341"/>
      <c r="E28" s="359"/>
      <c r="F28" s="367"/>
      <c r="G28" s="368" t="s">
        <v>307</v>
      </c>
      <c r="H28" s="362"/>
      <c r="I28" s="363"/>
      <c r="J28" s="366"/>
      <c r="K28" s="366"/>
    </row>
    <row r="29" customFormat="false" ht="27" hidden="true" customHeight="false" outlineLevel="0" collapsed="false">
      <c r="B29" s="315" t="n">
        <f aca="false">B25+1</f>
        <v>7</v>
      </c>
      <c r="C29" s="348" t="s">
        <v>308</v>
      </c>
      <c r="D29" s="369"/>
      <c r="E29" s="359"/>
      <c r="F29" s="370"/>
      <c r="G29" s="371" t="e">
        <f aca="false">G26*G27*G28</f>
        <v>#VALUE!</v>
      </c>
      <c r="H29" s="362"/>
      <c r="I29" s="363"/>
      <c r="J29" s="327"/>
      <c r="K29" s="323"/>
    </row>
    <row r="30" customFormat="false" ht="12.75" hidden="true" customHeight="false" outlineLevel="0" collapsed="false">
      <c r="B30" s="324" t="n">
        <f aca="false">B29+1</f>
        <v>8</v>
      </c>
      <c r="C30" s="310" t="s">
        <v>309</v>
      </c>
      <c r="D30" s="369"/>
      <c r="E30" s="359" t="s">
        <v>310</v>
      </c>
      <c r="F30" s="370" t="s">
        <v>310</v>
      </c>
      <c r="G30" s="338" t="n">
        <v>1</v>
      </c>
      <c r="H30" s="362"/>
      <c r="I30" s="363"/>
      <c r="J30" s="327"/>
      <c r="K30" s="323"/>
    </row>
    <row r="31" customFormat="false" ht="13.5" hidden="true" customHeight="false" outlineLevel="0" collapsed="false">
      <c r="B31" s="324" t="n">
        <f aca="false">B30+1</f>
        <v>9</v>
      </c>
      <c r="C31" s="310" t="s">
        <v>311</v>
      </c>
      <c r="D31" s="348"/>
      <c r="E31" s="349" t="s">
        <v>312</v>
      </c>
      <c r="F31" s="372" t="s">
        <v>312</v>
      </c>
      <c r="G31" s="338" t="n">
        <v>1</v>
      </c>
      <c r="H31" s="362"/>
      <c r="I31" s="363"/>
      <c r="J31" s="327"/>
      <c r="K31" s="323"/>
    </row>
    <row r="32" customFormat="false" ht="38.25" hidden="true" customHeight="false" outlineLevel="0" collapsed="false">
      <c r="B32" s="324" t="n">
        <f aca="false">B31+1</f>
        <v>10</v>
      </c>
      <c r="C32" s="308" t="s">
        <v>313</v>
      </c>
      <c r="D32" s="308"/>
      <c r="E32" s="349"/>
      <c r="F32" s="373" t="e">
        <f aca="false">E6*G24*G29*G30*G31</f>
        <v>#VALUE!</v>
      </c>
      <c r="G32" s="374"/>
      <c r="H32" s="375"/>
      <c r="I32" s="376"/>
      <c r="J32" s="327" t="n">
        <v>25543</v>
      </c>
      <c r="K32" s="323"/>
    </row>
    <row r="33" customFormat="false" ht="25.5" hidden="true" customHeight="false" outlineLevel="0" collapsed="false">
      <c r="B33" s="324" t="n">
        <f aca="false">B32+1</f>
        <v>11</v>
      </c>
      <c r="C33" s="308" t="s">
        <v>314</v>
      </c>
      <c r="D33" s="308" t="s">
        <v>40</v>
      </c>
      <c r="E33" s="373"/>
      <c r="F33" s="373" t="e">
        <f aca="false">F32*F5</f>
        <v>#VALUE!</v>
      </c>
      <c r="G33" s="377"/>
      <c r="H33" s="378" t="n">
        <f aca="false">47598*13815</f>
        <v>657566370</v>
      </c>
      <c r="I33" s="379"/>
      <c r="J33" s="327" t="n">
        <v>13815</v>
      </c>
      <c r="K33" s="380"/>
    </row>
    <row r="34" customFormat="false" ht="25.5" hidden="true" customHeight="false" outlineLevel="0" collapsed="false">
      <c r="B34" s="324" t="n">
        <f aca="false">B33+1</f>
        <v>12</v>
      </c>
      <c r="C34" s="308" t="s">
        <v>314</v>
      </c>
      <c r="D34" s="308" t="s">
        <v>315</v>
      </c>
      <c r="E34" s="373"/>
      <c r="F34" s="373" t="e">
        <f aca="false">F33/к</f>
        <v>#VALUE!</v>
      </c>
      <c r="G34" s="381"/>
      <c r="H34" s="362"/>
      <c r="I34" s="363"/>
      <c r="J34" s="327" t="n">
        <v>4670</v>
      </c>
      <c r="K34" s="323"/>
    </row>
    <row r="35" customFormat="false" ht="25.5" hidden="true" customHeight="false" outlineLevel="0" collapsed="false">
      <c r="B35" s="324" t="n">
        <f aca="false">B34+1</f>
        <v>13</v>
      </c>
      <c r="C35" s="308" t="s">
        <v>316</v>
      </c>
      <c r="D35" s="308" t="s">
        <v>315</v>
      </c>
      <c r="E35" s="373"/>
      <c r="F35" s="373" t="e">
        <f aca="false">F34/'Исходные данные'!E10</f>
        <v>#VALUE!</v>
      </c>
      <c r="G35" s="381"/>
      <c r="H35" s="382" t="n">
        <f aca="false">29796/25.5*1.07</f>
        <v>1250.26352941176</v>
      </c>
      <c r="I35" s="363"/>
      <c r="J35" s="327" t="n">
        <f aca="false">J34+J33</f>
        <v>18485</v>
      </c>
      <c r="K35" s="383"/>
    </row>
    <row r="36" customFormat="false" ht="12.75" hidden="true" customHeight="false" outlineLevel="0" collapsed="false">
      <c r="B36" s="384"/>
      <c r="C36" s="385"/>
      <c r="D36" s="385"/>
      <c r="E36" s="386"/>
      <c r="F36" s="386"/>
      <c r="G36" s="387"/>
      <c r="H36" s="363"/>
      <c r="I36" s="363"/>
      <c r="J36" s="327" t="n">
        <f aca="false">J35/J32</f>
        <v>0.723681634890185</v>
      </c>
      <c r="K36" s="383"/>
    </row>
    <row r="37" customFormat="false" ht="14.25" hidden="true" customHeight="true" outlineLevel="0" collapsed="false">
      <c r="G37" s="388"/>
      <c r="H37" s="353"/>
      <c r="I37" s="353"/>
      <c r="J37" s="327"/>
      <c r="K37" s="383"/>
    </row>
    <row r="38" customFormat="false" ht="12.75" hidden="true" customHeight="false" outlineLevel="0" collapsed="false">
      <c r="B38" s="389" t="s">
        <v>317</v>
      </c>
      <c r="C38" s="389"/>
      <c r="D38" s="389"/>
      <c r="E38" s="389"/>
      <c r="F38" s="305" t="s">
        <v>205</v>
      </c>
      <c r="G38" s="390"/>
      <c r="H38" s="311"/>
      <c r="I38" s="311"/>
      <c r="J38" s="391"/>
      <c r="K38" s="383"/>
    </row>
    <row r="39" customFormat="false" ht="38.25" hidden="true" customHeight="false" outlineLevel="0" collapsed="false">
      <c r="B39" s="308" t="s">
        <v>2</v>
      </c>
      <c r="C39" s="309" t="s">
        <v>244</v>
      </c>
      <c r="D39" s="309" t="s">
        <v>4</v>
      </c>
      <c r="E39" s="309" t="s">
        <v>245</v>
      </c>
      <c r="F39" s="309" t="s">
        <v>138</v>
      </c>
      <c r="G39" s="355" t="s">
        <v>160</v>
      </c>
      <c r="H39" s="356" t="s">
        <v>246</v>
      </c>
      <c r="I39" s="311"/>
      <c r="J39" s="391"/>
      <c r="K39" s="311"/>
    </row>
    <row r="40" customFormat="false" ht="25.5" hidden="true" customHeight="false" outlineLevel="0" collapsed="false">
      <c r="B40" s="309" t="n">
        <v>1</v>
      </c>
      <c r="C40" s="313" t="s">
        <v>318</v>
      </c>
      <c r="D40" s="313"/>
      <c r="E40" s="314" t="s">
        <v>319</v>
      </c>
      <c r="F40" s="313"/>
      <c r="G40" s="355"/>
      <c r="H40" s="356"/>
      <c r="I40" s="311"/>
      <c r="J40" s="311"/>
      <c r="K40" s="311"/>
    </row>
    <row r="41" customFormat="false" ht="12.75" hidden="true" customHeight="false" outlineLevel="0" collapsed="false">
      <c r="B41" s="309" t="n">
        <f aca="false">B40+1</f>
        <v>2</v>
      </c>
      <c r="C41" s="319" t="s">
        <v>320</v>
      </c>
      <c r="D41" s="319" t="s">
        <v>17</v>
      </c>
      <c r="E41" s="321" t="s">
        <v>99</v>
      </c>
      <c r="F41" s="392" t="n">
        <v>80000</v>
      </c>
      <c r="G41" s="393"/>
      <c r="H41" s="394"/>
    </row>
    <row r="42" customFormat="false" ht="25.5" hidden="true" customHeight="false" outlineLevel="0" collapsed="false">
      <c r="B42" s="309" t="n">
        <f aca="false">B41+1</f>
        <v>3</v>
      </c>
      <c r="C42" s="308" t="s">
        <v>321</v>
      </c>
      <c r="D42" s="308"/>
      <c r="E42" s="395" t="n">
        <v>-3308.55</v>
      </c>
      <c r="F42" s="373" t="s">
        <v>99</v>
      </c>
      <c r="G42" s="393"/>
      <c r="H42" s="394"/>
      <c r="I42" s="160" t="n">
        <v>3214</v>
      </c>
      <c r="J42" s="327"/>
      <c r="K42" s="327"/>
      <c r="L42" s="327"/>
      <c r="M42" s="391"/>
    </row>
    <row r="43" customFormat="false" ht="12.75" hidden="true" customHeight="true" outlineLevel="0" collapsed="false">
      <c r="B43" s="309" t="n">
        <f aca="false">B42+1</f>
        <v>4</v>
      </c>
      <c r="C43" s="329" t="s">
        <v>322</v>
      </c>
      <c r="D43" s="329"/>
      <c r="E43" s="329"/>
      <c r="F43" s="329"/>
      <c r="G43" s="393"/>
      <c r="H43" s="394"/>
      <c r="J43" s="323"/>
      <c r="K43" s="383"/>
      <c r="L43" s="383"/>
      <c r="M43" s="383"/>
    </row>
    <row r="44" customFormat="false" ht="12.75" hidden="true" customHeight="false" outlineLevel="0" collapsed="false">
      <c r="B44" s="396" t="s">
        <v>22</v>
      </c>
      <c r="C44" s="397" t="s">
        <v>323</v>
      </c>
      <c r="D44" s="329"/>
      <c r="E44" s="329" t="n">
        <v>3.5</v>
      </c>
      <c r="F44" s="329" t="n">
        <v>3.5</v>
      </c>
      <c r="G44" s="338" t="n">
        <v>1</v>
      </c>
      <c r="H44" s="394"/>
      <c r="J44" s="323"/>
      <c r="K44" s="383"/>
      <c r="L44" s="383"/>
      <c r="M44" s="383"/>
    </row>
    <row r="45" customFormat="false" ht="12.75" hidden="true" customHeight="false" outlineLevel="0" collapsed="false">
      <c r="B45" s="396" t="s">
        <v>28</v>
      </c>
      <c r="C45" s="397" t="s">
        <v>324</v>
      </c>
      <c r="D45" s="329"/>
      <c r="E45" s="329"/>
      <c r="F45" s="329"/>
      <c r="G45" s="398"/>
      <c r="H45" s="394"/>
      <c r="J45" s="323"/>
      <c r="K45" s="383"/>
      <c r="L45" s="383"/>
      <c r="M45" s="383"/>
    </row>
    <row r="46" customFormat="false" ht="12.75" hidden="true" customHeight="false" outlineLevel="0" collapsed="false">
      <c r="B46" s="396" t="s">
        <v>265</v>
      </c>
      <c r="C46" s="397" t="s">
        <v>325</v>
      </c>
      <c r="D46" s="329"/>
      <c r="E46" s="329"/>
      <c r="F46" s="329"/>
      <c r="G46" s="338" t="n">
        <v>1</v>
      </c>
      <c r="H46" s="394"/>
      <c r="J46" s="323"/>
      <c r="K46" s="383"/>
      <c r="L46" s="383"/>
      <c r="M46" s="383"/>
    </row>
    <row r="47" customFormat="false" ht="12.75" hidden="true" customHeight="false" outlineLevel="0" collapsed="false">
      <c r="B47" s="396" t="s">
        <v>270</v>
      </c>
      <c r="C47" s="397" t="s">
        <v>326</v>
      </c>
      <c r="D47" s="329"/>
      <c r="E47" s="329"/>
      <c r="F47" s="329"/>
      <c r="G47" s="338" t="n">
        <v>1</v>
      </c>
      <c r="H47" s="394"/>
      <c r="J47" s="323"/>
      <c r="K47" s="383"/>
      <c r="L47" s="383"/>
      <c r="M47" s="383"/>
    </row>
    <row r="48" customFormat="false" ht="12.75" hidden="true" customHeight="false" outlineLevel="0" collapsed="false">
      <c r="B48" s="396" t="s">
        <v>272</v>
      </c>
      <c r="C48" s="397" t="s">
        <v>327</v>
      </c>
      <c r="D48" s="329"/>
      <c r="E48" s="329"/>
      <c r="F48" s="329"/>
      <c r="G48" s="338" t="n">
        <v>1</v>
      </c>
      <c r="H48" s="394"/>
      <c r="J48" s="323"/>
      <c r="K48" s="383"/>
      <c r="L48" s="383"/>
      <c r="M48" s="383"/>
    </row>
    <row r="49" customFormat="false" ht="12.75" hidden="true" customHeight="false" outlineLevel="0" collapsed="false">
      <c r="B49" s="396" t="s">
        <v>287</v>
      </c>
      <c r="C49" s="397" t="s">
        <v>328</v>
      </c>
      <c r="D49" s="329"/>
      <c r="E49" s="329"/>
      <c r="F49" s="329"/>
      <c r="G49" s="338" t="n">
        <v>1</v>
      </c>
      <c r="H49" s="394"/>
      <c r="J49" s="323"/>
      <c r="K49" s="383"/>
      <c r="L49" s="383"/>
      <c r="M49" s="383"/>
    </row>
    <row r="50" customFormat="false" ht="27" hidden="true" customHeight="false" outlineLevel="0" collapsed="false">
      <c r="B50" s="309" t="n">
        <f aca="false">B43+1</f>
        <v>5</v>
      </c>
      <c r="C50" s="348" t="s">
        <v>289</v>
      </c>
      <c r="D50" s="329"/>
      <c r="E50" s="329"/>
      <c r="F50" s="329"/>
      <c r="G50" s="399" t="n">
        <f aca="false">G44*G46*G47*G48*G49</f>
        <v>1</v>
      </c>
      <c r="H50" s="394"/>
      <c r="J50" s="323"/>
      <c r="K50" s="383"/>
      <c r="L50" s="383"/>
      <c r="M50" s="383"/>
    </row>
    <row r="51" customFormat="false" ht="12.75" hidden="true" customHeight="true" outlineLevel="0" collapsed="false">
      <c r="B51" s="309" t="n">
        <f aca="false">B50+1</f>
        <v>6</v>
      </c>
      <c r="C51" s="329" t="s">
        <v>329</v>
      </c>
      <c r="D51" s="329"/>
      <c r="E51" s="329"/>
      <c r="F51" s="329"/>
      <c r="G51" s="393"/>
      <c r="H51" s="394"/>
      <c r="J51" s="323"/>
      <c r="K51" s="383"/>
      <c r="L51" s="383"/>
      <c r="M51" s="383"/>
    </row>
    <row r="52" customFormat="false" ht="12.75" hidden="true" customHeight="false" outlineLevel="0" collapsed="false">
      <c r="B52" s="396" t="s">
        <v>292</v>
      </c>
      <c r="C52" s="397" t="s">
        <v>330</v>
      </c>
      <c r="D52" s="329" t="s">
        <v>14</v>
      </c>
      <c r="E52" s="329" t="s">
        <v>331</v>
      </c>
      <c r="F52" s="400" t="n">
        <f aca="false">'Исходные данные'!E13</f>
        <v>20000</v>
      </c>
      <c r="G52" s="338" t="n">
        <v>1</v>
      </c>
      <c r="H52" s="394" t="s">
        <v>332</v>
      </c>
      <c r="J52" s="323"/>
      <c r="K52" s="383"/>
      <c r="L52" s="383"/>
      <c r="M52" s="383"/>
    </row>
    <row r="53" customFormat="false" ht="12.75" hidden="true" customHeight="false" outlineLevel="0" collapsed="false">
      <c r="B53" s="396" t="s">
        <v>299</v>
      </c>
      <c r="C53" s="397" t="s">
        <v>333</v>
      </c>
      <c r="D53" s="329"/>
      <c r="E53" s="329"/>
      <c r="F53" s="329"/>
      <c r="G53" s="338" t="n">
        <v>1</v>
      </c>
      <c r="H53" s="394"/>
    </row>
    <row r="54" customFormat="false" ht="25.5" hidden="true" customHeight="false" outlineLevel="0" collapsed="false">
      <c r="B54" s="396" t="s">
        <v>305</v>
      </c>
      <c r="C54" s="358" t="s">
        <v>293</v>
      </c>
      <c r="D54" s="358"/>
      <c r="E54" s="359" t="s">
        <v>294</v>
      </c>
      <c r="F54" s="360" t="s">
        <v>295</v>
      </c>
      <c r="G54" s="401" t="n">
        <v>1</v>
      </c>
      <c r="H54" s="394" t="s">
        <v>334</v>
      </c>
    </row>
    <row r="55" customFormat="false" ht="12.75" hidden="true" customHeight="false" outlineLevel="0" collapsed="false">
      <c r="B55" s="396" t="s">
        <v>335</v>
      </c>
      <c r="C55" s="358" t="s">
        <v>300</v>
      </c>
      <c r="D55" s="358"/>
      <c r="E55" s="359" t="s">
        <v>301</v>
      </c>
      <c r="F55" s="360" t="s">
        <v>302</v>
      </c>
      <c r="G55" s="402" t="n">
        <v>1.18</v>
      </c>
      <c r="H55" s="394"/>
    </row>
    <row r="56" s="403" customFormat="true" ht="12.75" hidden="true" customHeight="false" outlineLevel="0" collapsed="false">
      <c r="B56" s="404" t="s">
        <v>336</v>
      </c>
      <c r="C56" s="405" t="s">
        <v>337</v>
      </c>
      <c r="D56" s="405"/>
      <c r="E56" s="406"/>
      <c r="F56" s="407"/>
      <c r="G56" s="408" t="n">
        <v>1.1</v>
      </c>
      <c r="H56" s="409"/>
    </row>
    <row r="57" customFormat="false" ht="27" hidden="true" customHeight="false" outlineLevel="0" collapsed="false">
      <c r="B57" s="309" t="n">
        <f aca="false">B51+1</f>
        <v>7</v>
      </c>
      <c r="C57" s="348" t="s">
        <v>308</v>
      </c>
      <c r="D57" s="348"/>
      <c r="E57" s="349"/>
      <c r="F57" s="410"/>
      <c r="G57" s="411" t="n">
        <f aca="false">G52*G53*G54*G55*G56</f>
        <v>1.298</v>
      </c>
      <c r="H57" s="394"/>
      <c r="J57" s="160" t="n">
        <v>3308.55</v>
      </c>
      <c r="K57" s="160" t="s">
        <v>338</v>
      </c>
      <c r="L57" s="160" t="s">
        <v>339</v>
      </c>
    </row>
    <row r="58" customFormat="false" ht="38.25" hidden="true" customHeight="false" outlineLevel="0" collapsed="false">
      <c r="B58" s="309" t="n">
        <f aca="false">B57+1</f>
        <v>8</v>
      </c>
      <c r="C58" s="308" t="s">
        <v>313</v>
      </c>
      <c r="D58" s="308"/>
      <c r="E58" s="349" t="s">
        <v>340</v>
      </c>
      <c r="F58" s="373" t="n">
        <f aca="false">E42*G50*G57</f>
        <v>-4294.4979</v>
      </c>
      <c r="G58" s="393"/>
      <c r="H58" s="394"/>
      <c r="J58" s="160" t="n">
        <v>3214.02</v>
      </c>
      <c r="K58" s="160" t="s">
        <v>341</v>
      </c>
      <c r="L58" s="160" t="s">
        <v>310</v>
      </c>
    </row>
    <row r="59" customFormat="false" ht="25.5" hidden="true" customHeight="false" outlineLevel="0" collapsed="false">
      <c r="B59" s="412" t="n">
        <f aca="false">B58+1</f>
        <v>9</v>
      </c>
      <c r="C59" s="308" t="s">
        <v>342</v>
      </c>
      <c r="D59" s="308" t="s">
        <v>40</v>
      </c>
      <c r="E59" s="373"/>
      <c r="F59" s="373" t="n">
        <f aca="false">F58*F41</f>
        <v>-343559832</v>
      </c>
      <c r="G59" s="393"/>
      <c r="H59" s="394"/>
    </row>
    <row r="60" customFormat="false" ht="25.5" hidden="true" customHeight="false" outlineLevel="0" collapsed="false">
      <c r="B60" s="412" t="n">
        <f aca="false">B59+1</f>
        <v>10</v>
      </c>
      <c r="C60" s="308" t="s">
        <v>342</v>
      </c>
      <c r="D60" s="308" t="s">
        <v>315</v>
      </c>
      <c r="E60" s="373"/>
      <c r="F60" s="373" t="n">
        <f aca="false">F59/к</f>
        <v>-13448937.4645241</v>
      </c>
      <c r="G60" s="393"/>
      <c r="H60" s="394"/>
    </row>
    <row r="61" customFormat="false" ht="25.5" hidden="true" customHeight="false" outlineLevel="0" collapsed="false">
      <c r="B61" s="309" t="n">
        <f aca="false">B60+1</f>
        <v>11</v>
      </c>
      <c r="C61" s="308" t="s">
        <v>343</v>
      </c>
      <c r="D61" s="308" t="s">
        <v>315</v>
      </c>
      <c r="E61" s="373"/>
      <c r="F61" s="373" t="n">
        <f aca="false">F60/'Исходные данные'!E13</f>
        <v>-672.446873226204</v>
      </c>
      <c r="G61" s="393"/>
      <c r="H61" s="394"/>
    </row>
    <row r="62" customFormat="false" ht="12.75" hidden="true" customHeight="false" outlineLevel="0" collapsed="false"/>
    <row r="66" customFormat="false" ht="25.5" hidden="false" customHeight="false" outlineLevel="0" collapsed="false">
      <c r="C66" s="413" t="s">
        <v>344</v>
      </c>
      <c r="D66" s="413"/>
    </row>
  </sheetData>
  <sheetProtection sheet="true" password="cc09" objects="true" scenarios="true"/>
  <mergeCells count="10">
    <mergeCell ref="B2:E2"/>
    <mergeCell ref="C7:F7"/>
    <mergeCell ref="C25:F25"/>
    <mergeCell ref="M25:N26"/>
    <mergeCell ref="J26:K26"/>
    <mergeCell ref="J27:J28"/>
    <mergeCell ref="K27:K28"/>
    <mergeCell ref="B38:E38"/>
    <mergeCell ref="C43:F43"/>
    <mergeCell ref="C51:F51"/>
  </mergeCells>
  <dataValidations count="1">
    <dataValidation allowBlank="true" errorStyle="stop" operator="lessThan" showDropDown="false" showErrorMessage="true" showInputMessage="false" sqref="E6" type="decimal">
      <formula1>0</formula1>
      <formula2>0</formula2>
    </dataValidation>
  </dataValidations>
  <hyperlinks>
    <hyperlink ref="C66" r:id="rId1" display="http://www.vedomosti.ru/newspaper/showpic.shtml?2007/01/30/11977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0.56"/>
    <col collapsed="false" customWidth="true" hidden="false" outlineLevel="0" max="2" min="2" style="160" width="4.14"/>
    <col collapsed="false" customWidth="true" hidden="false" outlineLevel="0" max="3" min="3" style="160" width="40.42"/>
    <col collapsed="false" customWidth="true" hidden="false" outlineLevel="0" max="4" min="4" style="160" width="10.56"/>
    <col collapsed="false" customWidth="true" hidden="false" outlineLevel="0" max="5" min="5" style="160" width="12.28"/>
    <col collapsed="false" customWidth="true" hidden="false" outlineLevel="0" max="6" min="6" style="160" width="9.41"/>
    <col collapsed="false" customWidth="true" hidden="false" outlineLevel="0" max="7" min="7" style="102" width="25.13"/>
    <col collapsed="false" customWidth="true" hidden="false" outlineLevel="0" max="8" min="8" style="160" width="20.41"/>
    <col collapsed="false" customWidth="true" hidden="false" outlineLevel="0" max="9" min="9" style="160" width="5.28"/>
    <col collapsed="false" customWidth="true" hidden="false" outlineLevel="0" max="10" min="10" style="160" width="3.56"/>
    <col collapsed="false" customWidth="true" hidden="false" outlineLevel="0" max="11" min="11" style="160" width="37.85"/>
    <col collapsed="false" customWidth="true" hidden="false" outlineLevel="0" max="12" min="12" style="160" width="8.85"/>
    <col collapsed="false" customWidth="true" hidden="false" outlineLevel="0" max="13" min="13" style="160" width="13.99"/>
    <col collapsed="false" customWidth="false" hidden="false" outlineLevel="0" max="257" min="14" style="160" width="9.14"/>
  </cols>
  <sheetData>
    <row r="1" customFormat="false" ht="13.5" hidden="false" customHeight="true" outlineLevel="0" collapsed="false">
      <c r="B1" s="414" t="s">
        <v>345</v>
      </c>
      <c r="C1" s="414"/>
      <c r="D1" s="414"/>
      <c r="E1" s="414"/>
      <c r="F1" s="414"/>
      <c r="G1" s="164" t="s">
        <v>346</v>
      </c>
      <c r="I1" s="307"/>
      <c r="J1" s="307"/>
      <c r="K1" s="307"/>
      <c r="L1" s="307"/>
    </row>
    <row r="2" customFormat="false" ht="25.5" hidden="false" customHeight="true" outlineLevel="0" collapsed="false">
      <c r="B2" s="241" t="s">
        <v>2</v>
      </c>
      <c r="C2" s="415" t="s">
        <v>3</v>
      </c>
      <c r="D2" s="415" t="s">
        <v>4</v>
      </c>
      <c r="E2" s="415" t="s">
        <v>5</v>
      </c>
      <c r="F2" s="7" t="s">
        <v>246</v>
      </c>
      <c r="G2" s="7"/>
      <c r="H2" s="385"/>
      <c r="I2" s="385"/>
      <c r="J2" s="311"/>
      <c r="K2" s="311"/>
      <c r="L2" s="311"/>
    </row>
    <row r="3" customFormat="false" ht="12.75" hidden="false" customHeight="true" outlineLevel="0" collapsed="false">
      <c r="B3" s="416" t="n">
        <v>1</v>
      </c>
      <c r="C3" s="417" t="s">
        <v>249</v>
      </c>
      <c r="D3" s="176" t="s">
        <v>14</v>
      </c>
      <c r="E3" s="418" t="n">
        <f aca="false">'Исходные данные'!E10</f>
        <v>80000</v>
      </c>
      <c r="F3" s="419" t="s">
        <v>347</v>
      </c>
      <c r="G3" s="419"/>
      <c r="H3" s="228"/>
      <c r="I3" s="228"/>
      <c r="J3" s="323"/>
      <c r="K3" s="317"/>
      <c r="L3" s="311"/>
    </row>
    <row r="4" customFormat="false" ht="12.75" hidden="false" customHeight="true" outlineLevel="0" collapsed="false">
      <c r="B4" s="416" t="n">
        <f aca="false">B3+1</f>
        <v>2</v>
      </c>
      <c r="C4" s="21" t="s">
        <v>348</v>
      </c>
      <c r="D4" s="176" t="s">
        <v>349</v>
      </c>
      <c r="E4" s="420" t="n">
        <v>29796</v>
      </c>
      <c r="F4" s="421" t="s">
        <v>350</v>
      </c>
      <c r="G4" s="421"/>
      <c r="H4" s="385"/>
      <c r="I4" s="307"/>
    </row>
    <row r="5" customFormat="false" ht="12.75" hidden="false" customHeight="true" outlineLevel="0" collapsed="false">
      <c r="B5" s="416" t="n">
        <f aca="false">B4+1</f>
        <v>3</v>
      </c>
      <c r="C5" s="422" t="n">
        <f aca="false">ДО</f>
        <v>39327</v>
      </c>
      <c r="D5" s="423"/>
      <c r="E5" s="424" t="n">
        <v>1.074</v>
      </c>
      <c r="F5" s="421" t="s">
        <v>351</v>
      </c>
      <c r="G5" s="421"/>
      <c r="H5" s="363"/>
      <c r="I5" s="307"/>
    </row>
    <row r="6" s="240" customFormat="true" ht="25.5" hidden="false" customHeight="true" outlineLevel="0" collapsed="false">
      <c r="B6" s="416" t="n">
        <f aca="false">B5+1</f>
        <v>4</v>
      </c>
      <c r="C6" s="422" t="s">
        <v>352</v>
      </c>
      <c r="D6" s="423" t="s">
        <v>349</v>
      </c>
      <c r="E6" s="424" t="n">
        <v>500</v>
      </c>
      <c r="F6" s="421" t="s">
        <v>353</v>
      </c>
      <c r="G6" s="421"/>
      <c r="H6" s="425"/>
      <c r="I6" s="426"/>
    </row>
    <row r="7" customFormat="false" ht="12.75" hidden="false" customHeight="true" outlineLevel="0" collapsed="false">
      <c r="B7" s="416" t="n">
        <f aca="false">B6+1</f>
        <v>5</v>
      </c>
      <c r="C7" s="427" t="n">
        <f aca="false">ДО</f>
        <v>39327</v>
      </c>
      <c r="D7" s="176" t="s">
        <v>354</v>
      </c>
      <c r="E7" s="428" t="n">
        <f aca="false">E4*E5+E6</f>
        <v>32500.904</v>
      </c>
      <c r="F7" s="429" t="s">
        <v>355</v>
      </c>
      <c r="G7" s="429"/>
      <c r="H7" s="376"/>
      <c r="I7" s="307"/>
      <c r="N7" s="383"/>
    </row>
    <row r="8" customFormat="false" ht="12.75" hidden="false" customHeight="true" outlineLevel="0" collapsed="false">
      <c r="B8" s="416" t="n">
        <f aca="false">B7+1</f>
        <v>6</v>
      </c>
      <c r="C8" s="427" t="n">
        <f aca="false">ДО</f>
        <v>39327</v>
      </c>
      <c r="D8" s="176" t="s">
        <v>315</v>
      </c>
      <c r="E8" s="430" t="n">
        <f aca="false">(E3*E7)/к</f>
        <v>101782009.355855</v>
      </c>
      <c r="F8" s="429" t="s">
        <v>356</v>
      </c>
      <c r="G8" s="429"/>
      <c r="H8" s="363"/>
      <c r="I8" s="307"/>
      <c r="N8" s="383"/>
    </row>
    <row r="9" customFormat="false" ht="12.75" hidden="false" customHeight="true" outlineLevel="0" collapsed="false">
      <c r="B9" s="416"/>
      <c r="C9" s="431" t="s">
        <v>357</v>
      </c>
      <c r="D9" s="431"/>
      <c r="E9" s="431"/>
      <c r="F9" s="431"/>
      <c r="G9" s="431"/>
      <c r="H9" s="376"/>
      <c r="I9" s="307"/>
      <c r="N9" s="383"/>
    </row>
    <row r="10" customFormat="false" ht="12.75" hidden="false" customHeight="true" outlineLevel="0" collapsed="false">
      <c r="B10" s="416" t="n">
        <f aca="false">B8+1</f>
        <v>7</v>
      </c>
      <c r="C10" s="427" t="n">
        <f aca="false">ДО</f>
        <v>39327</v>
      </c>
      <c r="D10" s="176" t="s">
        <v>40</v>
      </c>
      <c r="E10" s="432" t="n">
        <f aca="false">E7*E3</f>
        <v>2600072320</v>
      </c>
      <c r="F10" s="429" t="s">
        <v>358</v>
      </c>
      <c r="G10" s="429"/>
      <c r="H10" s="380"/>
      <c r="I10" s="307"/>
      <c r="N10" s="383"/>
    </row>
    <row r="11" customFormat="false" ht="14.25" hidden="false" customHeight="true" outlineLevel="0" collapsed="false">
      <c r="B11" s="433" t="n">
        <f aca="false">B10+1</f>
        <v>8</v>
      </c>
      <c r="C11" s="434" t="n">
        <f aca="false">ДО</f>
        <v>39327</v>
      </c>
      <c r="D11" s="435" t="s">
        <v>359</v>
      </c>
      <c r="E11" s="436" t="n">
        <f aca="false">E7/к</f>
        <v>1272.27511694819</v>
      </c>
      <c r="F11" s="437" t="s">
        <v>360</v>
      </c>
      <c r="G11" s="437"/>
      <c r="H11" s="379"/>
      <c r="I11" s="307"/>
      <c r="J11" s="353"/>
      <c r="K11" s="327"/>
      <c r="L11" s="383"/>
      <c r="N11" s="383"/>
    </row>
    <row r="12" customFormat="false" ht="13.5" hidden="false" customHeight="false" outlineLevel="0" collapsed="false">
      <c r="B12" s="240"/>
      <c r="C12" s="240"/>
      <c r="D12" s="240"/>
      <c r="E12" s="240"/>
      <c r="F12" s="240"/>
      <c r="G12" s="438"/>
      <c r="H12" s="353"/>
      <c r="I12" s="353"/>
      <c r="J12" s="311"/>
      <c r="K12" s="391"/>
      <c r="L12" s="383"/>
    </row>
    <row r="13" customFormat="false" ht="13.5" hidden="false" customHeight="false" outlineLevel="0" collapsed="false">
      <c r="B13" s="119" t="s">
        <v>361</v>
      </c>
      <c r="C13" s="119"/>
      <c r="D13" s="119"/>
      <c r="E13" s="119"/>
      <c r="F13" s="119"/>
      <c r="G13" s="164" t="s">
        <v>362</v>
      </c>
      <c r="I13" s="311"/>
      <c r="J13" s="311"/>
      <c r="K13" s="391"/>
      <c r="L13" s="311"/>
    </row>
    <row r="14" customFormat="false" ht="25.5" hidden="false" customHeight="true" outlineLevel="0" collapsed="false">
      <c r="B14" s="241" t="s">
        <v>2</v>
      </c>
      <c r="C14" s="415" t="s">
        <v>3</v>
      </c>
      <c r="D14" s="415" t="s">
        <v>4</v>
      </c>
      <c r="E14" s="415" t="s">
        <v>5</v>
      </c>
      <c r="F14" s="439" t="s">
        <v>246</v>
      </c>
      <c r="G14" s="439"/>
      <c r="H14" s="311"/>
      <c r="I14" s="311"/>
      <c r="J14" s="311"/>
    </row>
    <row r="15" customFormat="false" ht="12.75" hidden="false" customHeight="true" outlineLevel="0" collapsed="false">
      <c r="B15" s="416" t="n">
        <v>1</v>
      </c>
      <c r="C15" s="417" t="s">
        <v>363</v>
      </c>
      <c r="D15" s="176" t="s">
        <v>17</v>
      </c>
      <c r="E15" s="432" t="n">
        <f aca="false">'Исходные данные'!E16</f>
        <v>90000</v>
      </c>
      <c r="F15" s="419" t="s">
        <v>0</v>
      </c>
      <c r="G15" s="419"/>
    </row>
    <row r="16" customFormat="false" ht="27" hidden="false" customHeight="true" outlineLevel="0" collapsed="false">
      <c r="B16" s="416" t="n">
        <f aca="false">B15+1</f>
        <v>2</v>
      </c>
      <c r="C16" s="21" t="s">
        <v>364</v>
      </c>
      <c r="D16" s="176" t="s">
        <v>365</v>
      </c>
      <c r="E16" s="428" t="n">
        <f aca="false">E29</f>
        <v>2153.6</v>
      </c>
      <c r="F16" s="440" t="str">
        <f aca="false">G29</f>
        <v>Ко-Инвест 2007 "Общественные здания", аналог 3.9.3.090</v>
      </c>
      <c r="G16" s="440"/>
    </row>
    <row r="17" customFormat="false" ht="12.75" hidden="false" customHeight="true" outlineLevel="0" collapsed="false">
      <c r="B17" s="416" t="n">
        <f aca="false">B16+1</f>
        <v>3</v>
      </c>
      <c r="C17" s="441" t="s">
        <v>366</v>
      </c>
      <c r="D17" s="176" t="s">
        <v>365</v>
      </c>
      <c r="E17" s="442" t="n">
        <f aca="false">F30</f>
        <v>-254.544752</v>
      </c>
      <c r="F17" s="443" t="s">
        <v>367</v>
      </c>
      <c r="G17" s="443"/>
    </row>
    <row r="18" customFormat="false" ht="12.75" hidden="false" customHeight="true" outlineLevel="0" collapsed="false">
      <c r="B18" s="416" t="n">
        <f aca="false">B17+1</f>
        <v>4</v>
      </c>
      <c r="C18" s="441" t="s">
        <v>368</v>
      </c>
      <c r="D18" s="444"/>
      <c r="E18" s="444" t="n">
        <f aca="false">F35</f>
        <v>0.93</v>
      </c>
      <c r="F18" s="443" t="s">
        <v>369</v>
      </c>
      <c r="G18" s="443"/>
    </row>
    <row r="19" customFormat="false" ht="12.75" hidden="false" customHeight="false" outlineLevel="0" collapsed="false">
      <c r="B19" s="416" t="n">
        <f aca="false">B18+1</f>
        <v>5</v>
      </c>
      <c r="C19" s="445" t="s">
        <v>370</v>
      </c>
      <c r="D19" s="444"/>
      <c r="E19" s="288" t="n">
        <v>1.18</v>
      </c>
      <c r="F19" s="446" t="s">
        <v>371</v>
      </c>
      <c r="G19" s="446"/>
    </row>
    <row r="20" customFormat="false" ht="25.5" hidden="false" customHeight="true" outlineLevel="0" collapsed="false">
      <c r="B20" s="416" t="n">
        <f aca="false">B19+1</f>
        <v>6</v>
      </c>
      <c r="C20" s="445" t="s">
        <v>372</v>
      </c>
      <c r="D20" s="29"/>
      <c r="E20" s="447" t="n">
        <f aca="false">D41</f>
        <v>1.09151193633952</v>
      </c>
      <c r="F20" s="440" t="s">
        <v>373</v>
      </c>
      <c r="G20" s="440"/>
      <c r="H20" s="1"/>
      <c r="I20" s="1"/>
      <c r="J20" s="1"/>
      <c r="K20" s="1"/>
    </row>
    <row r="21" s="1" customFormat="true" ht="12.75" hidden="false" customHeight="true" outlineLevel="0" collapsed="false">
      <c r="B21" s="416" t="n">
        <f aca="false">B20+1</f>
        <v>7</v>
      </c>
      <c r="C21" s="427" t="n">
        <f aca="false">ДО</f>
        <v>39327</v>
      </c>
      <c r="D21" s="176" t="s">
        <v>365</v>
      </c>
      <c r="E21" s="432" t="n">
        <f aca="false">(E16+E17)*E18*E19*E20</f>
        <v>2274.73623023174</v>
      </c>
      <c r="F21" s="440" t="s">
        <v>374</v>
      </c>
      <c r="G21" s="440"/>
      <c r="H21" s="160"/>
      <c r="I21" s="160"/>
      <c r="J21" s="160"/>
      <c r="K21" s="160"/>
    </row>
    <row r="22" customFormat="false" ht="12.75" hidden="false" customHeight="false" outlineLevel="0" collapsed="false">
      <c r="B22" s="416" t="n">
        <f aca="false">B21+1</f>
        <v>8</v>
      </c>
      <c r="C22" s="427" t="n">
        <f aca="false">ДО</f>
        <v>39327</v>
      </c>
      <c r="D22" s="176" t="s">
        <v>315</v>
      </c>
      <c r="E22" s="448" t="n">
        <f aca="false">E15*E21/к</f>
        <v>8014180.99942676</v>
      </c>
      <c r="F22" s="446" t="s">
        <v>375</v>
      </c>
      <c r="G22" s="446"/>
    </row>
    <row r="23" customFormat="false" ht="12.75" hidden="false" customHeight="true" outlineLevel="0" collapsed="false">
      <c r="B23" s="449" t="s">
        <v>376</v>
      </c>
      <c r="C23" s="449"/>
      <c r="D23" s="449"/>
      <c r="E23" s="449"/>
      <c r="F23" s="449"/>
      <c r="G23" s="449"/>
    </row>
    <row r="24" customFormat="false" ht="12.75" hidden="false" customHeight="false" outlineLevel="0" collapsed="false">
      <c r="B24" s="416" t="n">
        <f aca="false">B22+1</f>
        <v>9</v>
      </c>
      <c r="C24" s="427" t="n">
        <f aca="false">ДО</f>
        <v>39327</v>
      </c>
      <c r="D24" s="176" t="s">
        <v>40</v>
      </c>
      <c r="E24" s="432" t="n">
        <f aca="false">E21*E15</f>
        <v>204726260.720856</v>
      </c>
      <c r="F24" s="446" t="s">
        <v>377</v>
      </c>
      <c r="G24" s="446"/>
    </row>
    <row r="25" customFormat="false" ht="13.5" hidden="false" customHeight="false" outlineLevel="0" collapsed="false">
      <c r="B25" s="433" t="n">
        <f aca="false">B24+1</f>
        <v>10</v>
      </c>
      <c r="C25" s="434" t="n">
        <f aca="false">ДО</f>
        <v>39327</v>
      </c>
      <c r="D25" s="435" t="s">
        <v>359</v>
      </c>
      <c r="E25" s="436" t="n">
        <f aca="false">E22/'Исходные данные'!E13</f>
        <v>400.709049971338</v>
      </c>
      <c r="F25" s="450" t="s">
        <v>378</v>
      </c>
      <c r="G25" s="450"/>
    </row>
    <row r="26" customFormat="false" ht="12.75" hidden="false" customHeight="false" outlineLevel="0" collapsed="false">
      <c r="B26" s="240"/>
      <c r="C26" s="240"/>
      <c r="D26" s="240"/>
      <c r="E26" s="240"/>
      <c r="F26" s="240"/>
      <c r="G26" s="103"/>
    </row>
    <row r="27" customFormat="false" ht="13.5" hidden="false" customHeight="false" outlineLevel="0" collapsed="false">
      <c r="B27" s="451" t="s">
        <v>379</v>
      </c>
      <c r="C27" s="451"/>
      <c r="D27" s="451"/>
      <c r="E27" s="451"/>
      <c r="F27" s="451"/>
      <c r="G27" s="452" t="s">
        <v>380</v>
      </c>
    </row>
    <row r="28" customFormat="false" ht="25.5" hidden="false" customHeight="false" outlineLevel="0" collapsed="false">
      <c r="B28" s="453" t="s">
        <v>2</v>
      </c>
      <c r="C28" s="454" t="s">
        <v>3</v>
      </c>
      <c r="D28" s="454" t="s">
        <v>245</v>
      </c>
      <c r="E28" s="455" t="s">
        <v>138</v>
      </c>
      <c r="F28" s="454" t="s">
        <v>5</v>
      </c>
      <c r="G28" s="456" t="s">
        <v>246</v>
      </c>
    </row>
    <row r="29" customFormat="false" ht="38.25" hidden="false" customHeight="false" outlineLevel="0" collapsed="false">
      <c r="B29" s="416" t="n">
        <v>1</v>
      </c>
      <c r="C29" s="21" t="s">
        <v>364</v>
      </c>
      <c r="D29" s="176" t="s">
        <v>365</v>
      </c>
      <c r="E29" s="457" t="n">
        <v>2153.6</v>
      </c>
      <c r="F29" s="426"/>
      <c r="G29" s="458" t="s">
        <v>381</v>
      </c>
    </row>
    <row r="30" customFormat="false" ht="17.25" hidden="false" customHeight="true" outlineLevel="0" collapsed="false">
      <c r="B30" s="459" t="s">
        <v>307</v>
      </c>
      <c r="C30" s="460" t="s">
        <v>382</v>
      </c>
      <c r="D30" s="461" t="n">
        <v>3</v>
      </c>
      <c r="E30" s="461" t="n">
        <f aca="false">'Исходные данные'!E17</f>
        <v>4</v>
      </c>
      <c r="F30" s="462" t="n">
        <f aca="false">(E16*0.4303+E16*0.6*0.0708)*((D30-E30)/E30)</f>
        <v>-254.544752</v>
      </c>
      <c r="G30" s="463"/>
    </row>
    <row r="31" customFormat="false" ht="12.75" hidden="false" customHeight="true" outlineLevel="0" collapsed="false">
      <c r="B31" s="416" t="n">
        <v>3</v>
      </c>
      <c r="C31" s="464" t="s">
        <v>383</v>
      </c>
      <c r="D31" s="464"/>
      <c r="E31" s="464"/>
      <c r="F31" s="464"/>
      <c r="G31" s="464"/>
    </row>
    <row r="32" s="1" customFormat="true" ht="26.25" hidden="false" customHeight="true" outlineLevel="0" collapsed="false">
      <c r="B32" s="459" t="s">
        <v>384</v>
      </c>
      <c r="C32" s="460" t="s">
        <v>385</v>
      </c>
      <c r="D32" s="176" t="s">
        <v>331</v>
      </c>
      <c r="E32" s="432" t="n">
        <f aca="false">'Исходные данные'!E13</f>
        <v>20000</v>
      </c>
      <c r="F32" s="465" t="n">
        <v>0.93</v>
      </c>
      <c r="G32" s="466" t="s">
        <v>386</v>
      </c>
    </row>
    <row r="33" customFormat="false" ht="12.75" hidden="false" customHeight="false" outlineLevel="0" collapsed="false">
      <c r="B33" s="459" t="s">
        <v>387</v>
      </c>
      <c r="C33" s="460" t="s">
        <v>333</v>
      </c>
      <c r="D33" s="176" t="s">
        <v>388</v>
      </c>
      <c r="E33" s="417" t="s">
        <v>388</v>
      </c>
      <c r="F33" s="465" t="n">
        <v>1</v>
      </c>
      <c r="G33" s="463"/>
    </row>
    <row r="34" customFormat="false" ht="25.5" hidden="false" customHeight="false" outlineLevel="0" collapsed="false">
      <c r="B34" s="459" t="s">
        <v>389</v>
      </c>
      <c r="C34" s="445" t="s">
        <v>293</v>
      </c>
      <c r="D34" s="176" t="s">
        <v>294</v>
      </c>
      <c r="E34" s="467" t="s">
        <v>295</v>
      </c>
      <c r="F34" s="17" t="n">
        <v>1</v>
      </c>
      <c r="G34" s="466" t="s">
        <v>390</v>
      </c>
    </row>
    <row r="35" customFormat="false" ht="13.5" hidden="false" customHeight="false" outlineLevel="0" collapsed="false">
      <c r="B35" s="468" t="s">
        <v>391</v>
      </c>
      <c r="C35" s="469" t="s">
        <v>392</v>
      </c>
      <c r="D35" s="435"/>
      <c r="E35" s="470"/>
      <c r="F35" s="471" t="n">
        <f aca="false">F32*F33*F34</f>
        <v>0.93</v>
      </c>
      <c r="G35" s="472" t="s">
        <v>393</v>
      </c>
    </row>
    <row r="36" customFormat="false" ht="12.75" hidden="false" customHeight="false" outlineLevel="0" collapsed="false">
      <c r="B36" s="240"/>
      <c r="C36" s="240"/>
      <c r="D36" s="240"/>
      <c r="E36" s="240"/>
      <c r="F36" s="240"/>
      <c r="G36" s="473"/>
    </row>
    <row r="37" customFormat="false" ht="13.5" hidden="false" customHeight="true" outlineLevel="0" collapsed="false">
      <c r="B37" s="474" t="s">
        <v>394</v>
      </c>
      <c r="C37" s="474"/>
      <c r="D37" s="474"/>
      <c r="E37" s="475" t="s">
        <v>395</v>
      </c>
      <c r="F37" s="240"/>
      <c r="G37" s="103"/>
    </row>
    <row r="38" customFormat="false" ht="25.5" hidden="false" customHeight="false" outlineLevel="0" collapsed="false">
      <c r="B38" s="476" t="s">
        <v>2</v>
      </c>
      <c r="C38" s="477" t="s">
        <v>396</v>
      </c>
      <c r="D38" s="477" t="s">
        <v>5</v>
      </c>
      <c r="E38" s="439" t="s">
        <v>6</v>
      </c>
      <c r="F38" s="240"/>
      <c r="G38" s="103"/>
    </row>
    <row r="39" customFormat="false" ht="12.75" hidden="false" customHeight="true" outlineLevel="0" collapsed="false">
      <c r="B39" s="478" t="n">
        <v>1</v>
      </c>
      <c r="C39" s="479" t="s">
        <v>397</v>
      </c>
      <c r="D39" s="480" t="n">
        <v>3.77</v>
      </c>
      <c r="E39" s="481" t="s">
        <v>398</v>
      </c>
      <c r="F39" s="240"/>
      <c r="G39" s="103"/>
    </row>
    <row r="40" customFormat="false" ht="12.75" hidden="false" customHeight="false" outlineLevel="0" collapsed="false">
      <c r="B40" s="478" t="n">
        <v>2</v>
      </c>
      <c r="C40" s="482" t="n">
        <f aca="false">ДО</f>
        <v>39327</v>
      </c>
      <c r="D40" s="483" t="n">
        <v>4.115</v>
      </c>
      <c r="E40" s="481"/>
      <c r="F40" s="240"/>
      <c r="G40" s="103"/>
    </row>
    <row r="41" customFormat="false" ht="13.5" hidden="false" customHeight="false" outlineLevel="0" collapsed="false">
      <c r="B41" s="484" t="n">
        <v>3</v>
      </c>
      <c r="C41" s="485" t="s">
        <v>399</v>
      </c>
      <c r="D41" s="486" t="n">
        <f aca="false">D40/D39</f>
        <v>1.09151193633952</v>
      </c>
      <c r="E41" s="487" t="s">
        <v>400</v>
      </c>
      <c r="F41" s="240"/>
      <c r="G41" s="103"/>
    </row>
    <row r="42" customFormat="false" ht="12.75" hidden="false" customHeight="false" outlineLevel="0" collapsed="false">
      <c r="B42" s="240"/>
      <c r="C42" s="240"/>
      <c r="D42" s="240"/>
      <c r="E42" s="240"/>
      <c r="F42" s="240"/>
      <c r="G42" s="103"/>
    </row>
    <row r="43" customFormat="false" ht="12.75" hidden="false" customHeight="false" outlineLevel="0" collapsed="false">
      <c r="B43" s="240"/>
      <c r="C43" s="240"/>
      <c r="D43" s="240"/>
      <c r="E43" s="240"/>
      <c r="F43" s="240"/>
      <c r="G43" s="103"/>
    </row>
    <row r="46" customFormat="false" ht="12.75" hidden="false" customHeight="false" outlineLevel="0" collapsed="false">
      <c r="G46" s="160"/>
    </row>
    <row r="47" customFormat="false" ht="12.75" hidden="false" customHeight="false" outlineLevel="0" collapsed="false">
      <c r="F47" s="1"/>
      <c r="G47" s="1"/>
      <c r="H47" s="1"/>
    </row>
    <row r="48" customFormat="false" ht="12.75" hidden="false" customHeight="false" outlineLevel="0" collapsed="false">
      <c r="G48" s="160"/>
    </row>
    <row r="49" customFormat="false" ht="12.75" hidden="false" customHeight="false" outlineLevel="0" collapsed="false">
      <c r="G49" s="160"/>
    </row>
    <row r="50" customFormat="false" ht="12.75" hidden="false" customHeight="false" outlineLevel="0" collapsed="false">
      <c r="G50" s="160"/>
    </row>
  </sheetData>
  <sheetProtection sheet="true" password="d076" objects="true" scenarios="true"/>
  <mergeCells count="28">
    <mergeCell ref="B1:F1"/>
    <mergeCell ref="F2:G2"/>
    <mergeCell ref="F3:G3"/>
    <mergeCell ref="F4:G4"/>
    <mergeCell ref="F5:G5"/>
    <mergeCell ref="F6:G6"/>
    <mergeCell ref="F7:G7"/>
    <mergeCell ref="F8:G8"/>
    <mergeCell ref="C9:G9"/>
    <mergeCell ref="F10:G10"/>
    <mergeCell ref="F11:G11"/>
    <mergeCell ref="B13:F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B23:G23"/>
    <mergeCell ref="F24:G24"/>
    <mergeCell ref="F25:G25"/>
    <mergeCell ref="B27:F27"/>
    <mergeCell ref="C31:G31"/>
    <mergeCell ref="B37:D37"/>
    <mergeCell ref="E39:E40"/>
  </mergeCells>
  <dataValidations count="1">
    <dataValidation allowBlank="true" errorStyle="stop" operator="greaterThan" showDropDown="false" showErrorMessage="true" showInputMessage="false" sqref="E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5" activeCellId="0" sqref="A5:P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8" width="2.99"/>
    <col collapsed="false" customWidth="true" hidden="false" outlineLevel="0" max="2" min="2" style="489" width="29.71"/>
    <col collapsed="false" customWidth="true" hidden="false" outlineLevel="0" max="3" min="3" style="489" width="6.7"/>
    <col collapsed="false" customWidth="true" hidden="false" outlineLevel="0" max="4" min="4" style="489" width="10.85"/>
    <col collapsed="false" customWidth="true" hidden="false" outlineLevel="0" max="6" min="5" style="489" width="8.41"/>
    <col collapsed="false" customWidth="true" hidden="false" outlineLevel="0" max="13" min="7" style="489" width="9.28"/>
    <col collapsed="false" customWidth="true" hidden="false" outlineLevel="0" max="15" min="14" style="489" width="8.7"/>
    <col collapsed="false" customWidth="true" hidden="false" outlineLevel="0" max="16" min="16" style="489" width="13.14"/>
    <col collapsed="false" customWidth="false" hidden="false" outlineLevel="0" max="257" min="17" style="489" width="9.14"/>
  </cols>
  <sheetData>
    <row r="1" customFormat="false" ht="11.25" hidden="false" customHeight="false" outlineLevel="0" collapsed="false">
      <c r="E1" s="490"/>
    </row>
    <row r="2" customFormat="false" ht="13.5" hidden="false" customHeight="true" outlineLevel="0" collapsed="false">
      <c r="A2" s="491" t="s">
        <v>401</v>
      </c>
      <c r="B2" s="491"/>
      <c r="C2" s="491"/>
      <c r="D2" s="491"/>
      <c r="E2" s="491"/>
      <c r="F2" s="491"/>
      <c r="G2" s="491"/>
      <c r="H2" s="491"/>
      <c r="I2" s="491"/>
      <c r="J2" s="491"/>
      <c r="K2" s="491"/>
      <c r="L2" s="491"/>
      <c r="M2" s="491"/>
      <c r="N2" s="491"/>
      <c r="O2" s="491"/>
      <c r="P2" s="492" t="s">
        <v>402</v>
      </c>
    </row>
    <row r="3" customFormat="false" ht="15.75" hidden="false" customHeight="true" outlineLevel="0" collapsed="false">
      <c r="A3" s="493" t="s">
        <v>2</v>
      </c>
      <c r="B3" s="494" t="s">
        <v>3</v>
      </c>
      <c r="C3" s="495" t="s">
        <v>403</v>
      </c>
      <c r="D3" s="496" t="s">
        <v>61</v>
      </c>
      <c r="E3" s="496"/>
      <c r="F3" s="496"/>
      <c r="G3" s="496"/>
      <c r="H3" s="496" t="s">
        <v>62</v>
      </c>
      <c r="I3" s="496"/>
      <c r="J3" s="496"/>
      <c r="K3" s="496"/>
      <c r="L3" s="496" t="s">
        <v>404</v>
      </c>
      <c r="M3" s="496"/>
      <c r="N3" s="496"/>
      <c r="O3" s="496"/>
      <c r="P3" s="494" t="s">
        <v>405</v>
      </c>
      <c r="Q3" s="497"/>
      <c r="R3" s="497"/>
      <c r="S3" s="497"/>
      <c r="T3" s="497"/>
    </row>
    <row r="4" customFormat="false" ht="30" hidden="false" customHeight="true" outlineLevel="0" collapsed="false">
      <c r="A4" s="493"/>
      <c r="B4" s="494"/>
      <c r="C4" s="495"/>
      <c r="D4" s="498" t="s">
        <v>87</v>
      </c>
      <c r="E4" s="498" t="s">
        <v>88</v>
      </c>
      <c r="F4" s="498" t="s">
        <v>89</v>
      </c>
      <c r="G4" s="498" t="s">
        <v>90</v>
      </c>
      <c r="H4" s="498" t="s">
        <v>91</v>
      </c>
      <c r="I4" s="498" t="s">
        <v>92</v>
      </c>
      <c r="J4" s="498" t="s">
        <v>93</v>
      </c>
      <c r="K4" s="498" t="s">
        <v>94</v>
      </c>
      <c r="L4" s="498" t="s">
        <v>95</v>
      </c>
      <c r="M4" s="498" t="s">
        <v>96</v>
      </c>
      <c r="N4" s="498" t="s">
        <v>97</v>
      </c>
      <c r="O4" s="498" t="s">
        <v>98</v>
      </c>
      <c r="P4" s="494"/>
      <c r="Q4" s="497"/>
      <c r="R4" s="497"/>
      <c r="S4" s="497"/>
      <c r="T4" s="497"/>
    </row>
    <row r="5" customFormat="false" ht="12.75" hidden="false" customHeight="true" outlineLevel="0" collapsed="false">
      <c r="A5" s="499" t="s">
        <v>406</v>
      </c>
      <c r="B5" s="499"/>
      <c r="C5" s="499"/>
      <c r="D5" s="499"/>
      <c r="E5" s="499"/>
      <c r="F5" s="499"/>
      <c r="G5" s="499"/>
      <c r="H5" s="499"/>
      <c r="I5" s="499"/>
      <c r="J5" s="499"/>
      <c r="K5" s="499"/>
      <c r="L5" s="499"/>
      <c r="M5" s="499"/>
      <c r="N5" s="499"/>
      <c r="O5" s="499"/>
      <c r="P5" s="499"/>
      <c r="Q5" s="497"/>
      <c r="R5" s="497"/>
      <c r="S5" s="497"/>
      <c r="T5" s="497"/>
    </row>
    <row r="6" customFormat="false" ht="22.5" hidden="false" customHeight="false" outlineLevel="0" collapsed="false">
      <c r="A6" s="500" t="n">
        <v>1</v>
      </c>
      <c r="B6" s="501" t="s">
        <v>407</v>
      </c>
      <c r="C6" s="502" t="s">
        <v>408</v>
      </c>
      <c r="D6" s="503" t="n">
        <f aca="false">'Таблицы для Отчета'!D42</f>
        <v>0.05</v>
      </c>
      <c r="E6" s="504" t="n">
        <f aca="false">'Таблицы для Отчета'!E42</f>
        <v>0.05</v>
      </c>
      <c r="F6" s="504" t="n">
        <f aca="false">'Таблицы для Отчета'!F42</f>
        <v>0.05</v>
      </c>
      <c r="G6" s="505" t="n">
        <f aca="false">'Таблицы для Отчета'!G42</f>
        <v>0.05</v>
      </c>
      <c r="H6" s="503" t="n">
        <f aca="false">'Таблицы для Отчета'!H42</f>
        <v>0.125</v>
      </c>
      <c r="I6" s="504" t="n">
        <f aca="false">'Таблицы для Отчета'!I42</f>
        <v>0.125</v>
      </c>
      <c r="J6" s="504" t="n">
        <f aca="false">'Таблицы для Отчета'!J42</f>
        <v>0.125</v>
      </c>
      <c r="K6" s="505" t="n">
        <f aca="false">'Таблицы для Отчета'!K42</f>
        <v>0.125</v>
      </c>
      <c r="L6" s="503" t="n">
        <f aca="false">'Таблицы для Отчета'!L42</f>
        <v>0.1</v>
      </c>
      <c r="M6" s="504" t="n">
        <f aca="false">'Таблицы для Отчета'!M42</f>
        <v>0.1</v>
      </c>
      <c r="N6" s="504" t="n">
        <f aca="false">'Таблицы для Отчета'!N42</f>
        <v>0.05</v>
      </c>
      <c r="O6" s="505" t="n">
        <f aca="false">'Таблицы для Отчета'!O42</f>
        <v>0.05</v>
      </c>
      <c r="P6" s="506" t="n">
        <f aca="false">SUM(D6:O6)</f>
        <v>1</v>
      </c>
      <c r="Q6" s="497"/>
      <c r="R6" s="497"/>
      <c r="S6" s="497"/>
      <c r="T6" s="497"/>
    </row>
    <row r="7" customFormat="false" ht="22.5" hidden="false" customHeight="false" outlineLevel="0" collapsed="false">
      <c r="A7" s="500" t="n">
        <f aca="false">A6+1</f>
        <v>2</v>
      </c>
      <c r="B7" s="501" t="s">
        <v>409</v>
      </c>
      <c r="C7" s="502" t="s">
        <v>408</v>
      </c>
      <c r="D7" s="503" t="n">
        <f aca="false">'Таблицы для Отчета'!D7</f>
        <v>0.0186046476999956</v>
      </c>
      <c r="E7" s="504" t="n">
        <f aca="false">'Таблицы для Отчета'!E7</f>
        <v>0.0565062089320687</v>
      </c>
      <c r="F7" s="504" t="n">
        <f aca="false">'Таблицы для Отчета'!F7</f>
        <v>0.0958180605521468</v>
      </c>
      <c r="G7" s="505" t="n">
        <f aca="false">'Таблицы для Отчета'!G7</f>
        <v>0.136592678471877</v>
      </c>
      <c r="H7" s="503" t="n">
        <f aca="false">'Таблицы для Отчета'!H7</f>
        <v>0.176545927772056</v>
      </c>
      <c r="I7" s="504" t="n">
        <f aca="false">'Таблицы для Отчета'!I7</f>
        <v>0.217903604674029</v>
      </c>
      <c r="J7" s="504" t="n">
        <f aca="false">'Таблицы для Отчета'!J7</f>
        <v>0.260715077299869</v>
      </c>
      <c r="K7" s="505" t="n">
        <f aca="false">'Таблицы для Отчета'!K7</f>
        <v>0.305031449148734</v>
      </c>
      <c r="L7" s="503" t="n">
        <f aca="false">'Таблицы для Отчета'!L7</f>
        <v>0.348572680410863</v>
      </c>
      <c r="M7" s="504" t="n">
        <f aca="false">'Таблицы для Отчета'!M7</f>
        <v>0.393566626717568</v>
      </c>
      <c r="N7" s="504" t="n">
        <f aca="false">'Таблицы для Отчета'!N7</f>
        <v>0.44006175663392</v>
      </c>
      <c r="O7" s="505" t="n">
        <f aca="false">'Таблицы для Отчета'!O7</f>
        <v>0.488108155836213</v>
      </c>
      <c r="P7" s="507" t="n">
        <f aca="false">AVERAGE(D7:O7)</f>
        <v>0.244835572845778</v>
      </c>
    </row>
    <row r="8" customFormat="false" ht="22.5" hidden="false" customHeight="false" outlineLevel="0" collapsed="false">
      <c r="A8" s="500" t="n">
        <f aca="false">A7+1</f>
        <v>3</v>
      </c>
      <c r="B8" s="501" t="s">
        <v>410</v>
      </c>
      <c r="C8" s="502" t="s">
        <v>315</v>
      </c>
      <c r="D8" s="508" t="n">
        <f aca="false">D6*-1*Затраты!$E8</f>
        <v>-5089100.46779276</v>
      </c>
      <c r="E8" s="509" t="n">
        <f aca="false">E6*-1*Затраты!$E8</f>
        <v>-5089100.46779276</v>
      </c>
      <c r="F8" s="509" t="n">
        <f aca="false">F6*-1*Затраты!$E8</f>
        <v>-5089100.46779276</v>
      </c>
      <c r="G8" s="510" t="n">
        <f aca="false">G6*-1*Затраты!$E8</f>
        <v>-5089100.46779276</v>
      </c>
      <c r="H8" s="508" t="n">
        <f aca="false">H6*-1*Затраты!$E8</f>
        <v>-12722751.1694819</v>
      </c>
      <c r="I8" s="509" t="n">
        <f aca="false">I6*-1*Затраты!$E8</f>
        <v>-12722751.1694819</v>
      </c>
      <c r="J8" s="509" t="n">
        <f aca="false">J6*-1*Затраты!$E8</f>
        <v>-12722751.1694819</v>
      </c>
      <c r="K8" s="510" t="n">
        <f aca="false">K6*-1*Затраты!$E8</f>
        <v>-12722751.1694819</v>
      </c>
      <c r="L8" s="508" t="n">
        <f aca="false">L6*-1*Затраты!$E8</f>
        <v>-10178200.9355855</v>
      </c>
      <c r="M8" s="509" t="n">
        <f aca="false">M6*-1*Затраты!$E8</f>
        <v>-10178200.9355855</v>
      </c>
      <c r="N8" s="509" t="n">
        <f aca="false">N6*-1*Затраты!$E8</f>
        <v>-5089100.46779276</v>
      </c>
      <c r="O8" s="511" t="n">
        <f aca="false">O6*-1*Затраты!$E8</f>
        <v>-5089100.46779276</v>
      </c>
      <c r="P8" s="512" t="n">
        <f aca="false">SUM(D8:O8)</f>
        <v>-101782009.355855</v>
      </c>
      <c r="Q8" s="497"/>
      <c r="R8" s="497"/>
      <c r="S8" s="497"/>
      <c r="T8" s="497"/>
    </row>
    <row r="9" s="492" customFormat="true" ht="32.25" hidden="false" customHeight="false" outlineLevel="0" collapsed="false">
      <c r="A9" s="513" t="n">
        <f aca="false">A8+1</f>
        <v>4</v>
      </c>
      <c r="B9" s="514" t="s">
        <v>411</v>
      </c>
      <c r="C9" s="515" t="s">
        <v>315</v>
      </c>
      <c r="D9" s="516" t="n">
        <f aca="false">D8*(1+D7)</f>
        <v>-5183781.38910593</v>
      </c>
      <c r="E9" s="517" t="n">
        <f aca="false">E8*(1+E7)</f>
        <v>-5376666.24210215</v>
      </c>
      <c r="F9" s="517" t="n">
        <f aca="false">F8*(1+F7)</f>
        <v>-5576728.20457169</v>
      </c>
      <c r="G9" s="518" t="n">
        <f aca="false">G8*(1+G7)</f>
        <v>-5784234.33170106</v>
      </c>
      <c r="H9" s="516" t="n">
        <f aca="false">H8*(1+H7)</f>
        <v>-14968901.0785111</v>
      </c>
      <c r="I9" s="517" t="n">
        <f aca="false">I8*(1+I7)</f>
        <v>-15495084.5106827</v>
      </c>
      <c r="J9" s="517" t="n">
        <f aca="false">J8*(1+J7)</f>
        <v>-16039764.2241004</v>
      </c>
      <c r="K9" s="518" t="n">
        <f aca="false">K8*(1+K7)</f>
        <v>-16603590.3958677</v>
      </c>
      <c r="L9" s="516" t="n">
        <f aca="false">L8*(1+L7)</f>
        <v>-13726043.7174629</v>
      </c>
      <c r="M9" s="517" t="n">
        <f aca="false">M8*(1+M7)</f>
        <v>-14184001.1438575</v>
      </c>
      <c r="N9" s="517" t="n">
        <f aca="false">N8*(1+N7)</f>
        <v>-7328618.95933615</v>
      </c>
      <c r="O9" s="518" t="n">
        <f aca="false">O8*(1+O7)</f>
        <v>-7573131.9119923</v>
      </c>
      <c r="P9" s="519" t="n">
        <f aca="false">SUM(D9:O9)</f>
        <v>-127840546.109292</v>
      </c>
    </row>
    <row r="10" customFormat="false" ht="22.5" hidden="false" customHeight="false" outlineLevel="0" collapsed="false">
      <c r="A10" s="520" t="n">
        <f aca="false">A9+1</f>
        <v>5</v>
      </c>
      <c r="B10" s="521" t="s">
        <v>412</v>
      </c>
      <c r="C10" s="522" t="s">
        <v>315</v>
      </c>
      <c r="D10" s="523" t="n">
        <f aca="false">-1*Затраты!$E22*Расчет!D6</f>
        <v>-400709.049971338</v>
      </c>
      <c r="E10" s="524" t="n">
        <f aca="false">-1*Затраты!$E22*Расчет!E6</f>
        <v>-400709.049971338</v>
      </c>
      <c r="F10" s="524" t="n">
        <f aca="false">-1*Затраты!$E22*Расчет!F6</f>
        <v>-400709.049971338</v>
      </c>
      <c r="G10" s="525" t="n">
        <f aca="false">-1*Затраты!$E22*Расчет!G6</f>
        <v>-400709.049971338</v>
      </c>
      <c r="H10" s="523" t="n">
        <f aca="false">-1*Затраты!$E22*Расчет!H6</f>
        <v>-1001772.62492835</v>
      </c>
      <c r="I10" s="524" t="n">
        <f aca="false">-1*Затраты!$E22*Расчет!I6</f>
        <v>-1001772.62492835</v>
      </c>
      <c r="J10" s="524" t="n">
        <f aca="false">-1*Затраты!$E22*Расчет!J6</f>
        <v>-1001772.62492835</v>
      </c>
      <c r="K10" s="525" t="n">
        <f aca="false">-1*Затраты!$E22*Расчет!K6</f>
        <v>-1001772.62492835</v>
      </c>
      <c r="L10" s="523" t="n">
        <f aca="false">-1*Затраты!$E22*Расчет!L6</f>
        <v>-801418.099942676</v>
      </c>
      <c r="M10" s="524" t="n">
        <f aca="false">-1*Затраты!$E22*Расчет!M6</f>
        <v>-801418.099942676</v>
      </c>
      <c r="N10" s="524" t="n">
        <f aca="false">-1*Затраты!$E22*Расчет!N6</f>
        <v>-400709.049971338</v>
      </c>
      <c r="O10" s="526" t="n">
        <f aca="false">-1*Затраты!$E22*Расчет!O6</f>
        <v>-400709.049971338</v>
      </c>
      <c r="P10" s="527" t="n">
        <f aca="false">SUM(D10:O10)</f>
        <v>-8014180.99942676</v>
      </c>
    </row>
    <row r="11" s="492" customFormat="true" ht="32.25" hidden="false" customHeight="false" outlineLevel="0" collapsed="false">
      <c r="A11" s="528" t="n">
        <f aca="false">A10+1</f>
        <v>6</v>
      </c>
      <c r="B11" s="514" t="s">
        <v>413</v>
      </c>
      <c r="C11" s="515" t="s">
        <v>315</v>
      </c>
      <c r="D11" s="516" t="n">
        <f aca="false">D10*(1+D7)</f>
        <v>-408164.100676255</v>
      </c>
      <c r="E11" s="517" t="n">
        <f aca="false">E10*(1+E7)</f>
        <v>-423351.599269989</v>
      </c>
      <c r="F11" s="517" t="n">
        <f aca="false">F10*(1+F7)</f>
        <v>-439104.213985285</v>
      </c>
      <c r="G11" s="518" t="n">
        <f aca="false">G10*(1+G7)</f>
        <v>-455442.972394844</v>
      </c>
      <c r="H11" s="516" t="n">
        <f aca="false">H10*(1+H7)</f>
        <v>-1178631.50241297</v>
      </c>
      <c r="I11" s="517" t="n">
        <f aca="false">I10*(1+I7)</f>
        <v>-1220062.490964</v>
      </c>
      <c r="J11" s="517" t="n">
        <f aca="false">J10*(1+J7)</f>
        <v>-1262949.85227343</v>
      </c>
      <c r="K11" s="518" t="n">
        <f aca="false">K10*(1+K7)</f>
        <v>-1307344.78042777</v>
      </c>
      <c r="L11" s="516" t="n">
        <f aca="false">L10*(1+L7)</f>
        <v>-1080770.55516948</v>
      </c>
      <c r="M11" s="517" t="n">
        <f aca="false">M10*(1+M7)</f>
        <v>-1116829.51812752</v>
      </c>
      <c r="N11" s="517" t="n">
        <f aca="false">N10*(1+N7)</f>
        <v>-577045.778400835</v>
      </c>
      <c r="O11" s="518" t="n">
        <f aca="false">O10*(1+O7)</f>
        <v>-596298.405379729</v>
      </c>
      <c r="P11" s="519" t="n">
        <f aca="false">SUM(D11:O11)</f>
        <v>-10065995.7694821</v>
      </c>
    </row>
    <row r="12" s="492" customFormat="true" ht="21" hidden="false" customHeight="false" outlineLevel="0" collapsed="false">
      <c r="A12" s="520" t="n">
        <f aca="false">A11+1</f>
        <v>7</v>
      </c>
      <c r="B12" s="529" t="s">
        <v>414</v>
      </c>
      <c r="C12" s="530" t="s">
        <v>315</v>
      </c>
      <c r="D12" s="531" t="n">
        <f aca="false">D13+D14</f>
        <v>0</v>
      </c>
      <c r="E12" s="532" t="n">
        <v>0</v>
      </c>
      <c r="F12" s="532" t="n">
        <f aca="false">F13+F14</f>
        <v>0</v>
      </c>
      <c r="G12" s="533" t="n">
        <f aca="false">G13+G14</f>
        <v>-27823051.0412793</v>
      </c>
      <c r="H12" s="531" t="n">
        <f aca="false">H13+H14</f>
        <v>0</v>
      </c>
      <c r="I12" s="532" t="n">
        <f aca="false">I13+I14</f>
        <v>0</v>
      </c>
      <c r="J12" s="532" t="n">
        <f aca="false">J13+J14</f>
        <v>0</v>
      </c>
      <c r="K12" s="533" t="n">
        <f aca="false">K13+K14</f>
        <v>0</v>
      </c>
      <c r="L12" s="531" t="n">
        <f aca="false">L13+L14</f>
        <v>0</v>
      </c>
      <c r="M12" s="532" t="n">
        <f aca="false">M13+M14</f>
        <v>0</v>
      </c>
      <c r="N12" s="532" t="n">
        <f aca="false">N13+N14</f>
        <v>0</v>
      </c>
      <c r="O12" s="533" t="n">
        <f aca="false">O13+O14</f>
        <v>0</v>
      </c>
      <c r="P12" s="534" t="n">
        <f aca="false">SUM(F12:O12)</f>
        <v>-27823051.0412793</v>
      </c>
      <c r="Q12" s="535"/>
      <c r="R12" s="535"/>
      <c r="S12" s="535"/>
      <c r="T12" s="535"/>
    </row>
    <row r="13" customFormat="false" ht="11.25" hidden="false" customHeight="false" outlineLevel="0" collapsed="false">
      <c r="A13" s="500" t="n">
        <f aca="false">A12+1</f>
        <v>8</v>
      </c>
      <c r="B13" s="501" t="s">
        <v>415</v>
      </c>
      <c r="C13" s="502" t="s">
        <v>315</v>
      </c>
      <c r="D13" s="536"/>
      <c r="E13" s="537"/>
      <c r="F13" s="537"/>
      <c r="G13" s="538" t="n">
        <f aca="false">-1*'Исходные данные'!E7*'Исходные данные'!E24</f>
        <v>-8250</v>
      </c>
      <c r="H13" s="536"/>
      <c r="I13" s="539"/>
      <c r="J13" s="539"/>
      <c r="K13" s="540"/>
      <c r="L13" s="541"/>
      <c r="M13" s="539"/>
      <c r="N13" s="539"/>
      <c r="O13" s="540"/>
      <c r="P13" s="542" t="n">
        <f aca="false">SUM(D13:O13)</f>
        <v>-8250</v>
      </c>
      <c r="Q13" s="497"/>
      <c r="R13" s="497"/>
      <c r="S13" s="497"/>
      <c r="T13" s="497"/>
    </row>
    <row r="14" customFormat="false" ht="23.25" hidden="false" customHeight="false" outlineLevel="0" collapsed="false">
      <c r="A14" s="528" t="n">
        <f aca="false">A13+1</f>
        <v>9</v>
      </c>
      <c r="B14" s="543" t="s">
        <v>39</v>
      </c>
      <c r="C14" s="515" t="s">
        <v>315</v>
      </c>
      <c r="D14" s="544"/>
      <c r="E14" s="545"/>
      <c r="F14" s="546"/>
      <c r="G14" s="547" t="n">
        <f aca="false">-1*'Исходные данные'!E20/к</f>
        <v>-27814801.0412793</v>
      </c>
      <c r="H14" s="548"/>
      <c r="I14" s="545"/>
      <c r="J14" s="545"/>
      <c r="K14" s="549"/>
      <c r="L14" s="548"/>
      <c r="M14" s="545"/>
      <c r="N14" s="545"/>
      <c r="O14" s="549"/>
      <c r="P14" s="542" t="n">
        <f aca="false">SUM(D14:O14)</f>
        <v>-27814801.0412793</v>
      </c>
      <c r="Q14" s="497"/>
      <c r="R14" s="497"/>
      <c r="S14" s="497"/>
      <c r="T14" s="497"/>
    </row>
    <row r="15" s="492" customFormat="true" ht="11.25" hidden="false" customHeight="false" outlineLevel="0" collapsed="false">
      <c r="A15" s="520" t="n">
        <f aca="false">A14+1</f>
        <v>10</v>
      </c>
      <c r="B15" s="529" t="s">
        <v>416</v>
      </c>
      <c r="C15" s="530" t="s">
        <v>315</v>
      </c>
      <c r="D15" s="531" t="n">
        <f aca="false">D16+D17</f>
        <v>-11743.7513456382</v>
      </c>
      <c r="E15" s="532" t="n">
        <f aca="false">E16+E17</f>
        <v>-11743.7513456382</v>
      </c>
      <c r="F15" s="532" t="n">
        <f aca="false">F16+F17</f>
        <v>-11743.7513456382</v>
      </c>
      <c r="G15" s="533" t="n">
        <f aca="false">G16+G17</f>
        <v>-11743.7513456382</v>
      </c>
      <c r="H15" s="531" t="n">
        <f aca="false">H16+H17</f>
        <v>-817347.888411393</v>
      </c>
      <c r="I15" s="532" t="n">
        <f aca="false">I16+I17</f>
        <v>-886088.496240851</v>
      </c>
      <c r="J15" s="532" t="n">
        <f aca="false">J16+J17</f>
        <v>-947284.920825767</v>
      </c>
      <c r="K15" s="533" t="n">
        <f aca="false">K16+K17</f>
        <v>-988547.967691131</v>
      </c>
      <c r="L15" s="531" t="n">
        <f aca="false">L16+L17</f>
        <v>-1148753.98538614</v>
      </c>
      <c r="M15" s="532" t="n">
        <f aca="false">M16+M17</f>
        <v>-1194545.28226293</v>
      </c>
      <c r="N15" s="532" t="n">
        <f aca="false">N16+N17</f>
        <v>-1242080.66600384</v>
      </c>
      <c r="O15" s="533" t="n">
        <f aca="false">O16+O17</f>
        <v>-1464791.47517858</v>
      </c>
      <c r="P15" s="534" t="n">
        <f aca="false">SUM(D15:O15)</f>
        <v>-8736415.68738319</v>
      </c>
      <c r="Q15" s="535"/>
      <c r="R15" s="535"/>
      <c r="S15" s="535"/>
      <c r="T15" s="535"/>
    </row>
    <row r="16" customFormat="false" ht="11.25" hidden="false" customHeight="false" outlineLevel="0" collapsed="false">
      <c r="A16" s="500" t="n">
        <f aca="false">A15+1</f>
        <v>11</v>
      </c>
      <c r="B16" s="501" t="s">
        <v>417</v>
      </c>
      <c r="C16" s="502" t="s">
        <v>315</v>
      </c>
      <c r="D16" s="550" t="n">
        <f aca="false">-1*D42*'Исходные данные'!$E22</f>
        <v>-0</v>
      </c>
      <c r="E16" s="551" t="n">
        <f aca="false">-1*E42*'Исходные данные'!$E22</f>
        <v>-0</v>
      </c>
      <c r="F16" s="551" t="n">
        <f aca="false">-1*F42*'Исходные данные'!$E22</f>
        <v>-0</v>
      </c>
      <c r="G16" s="552" t="n">
        <f aca="false">-1*G42*'Исходные данные'!$E22</f>
        <v>-0</v>
      </c>
      <c r="H16" s="553" t="n">
        <f aca="false">-1*H42*'Исходные данные'!$E22</f>
        <v>-805604.137065755</v>
      </c>
      <c r="I16" s="537" t="n">
        <f aca="false">-1*I42*'Исходные данные'!$E22</f>
        <v>-874344.744895213</v>
      </c>
      <c r="J16" s="537" t="n">
        <f aca="false">-1*J42*'Исходные данные'!$E22</f>
        <v>-935541.169480129</v>
      </c>
      <c r="K16" s="554" t="n">
        <f aca="false">-1*K42*'Исходные данные'!$E22</f>
        <v>-976804.216345493</v>
      </c>
      <c r="L16" s="553" t="n">
        <f aca="false">-1*L42*'Исходные данные'!$E22</f>
        <v>-1137010.2340405</v>
      </c>
      <c r="M16" s="537" t="n">
        <f aca="false">-1*M42*'Исходные данные'!$E22</f>
        <v>-1182801.53091729</v>
      </c>
      <c r="N16" s="537" t="n">
        <f aca="false">-1*N42*'Исходные данные'!$E22</f>
        <v>-1230336.91465821</v>
      </c>
      <c r="O16" s="555" t="n">
        <f aca="false">-1*O42*'Исходные данные'!$E22</f>
        <v>-1453047.72383295</v>
      </c>
      <c r="P16" s="542" t="n">
        <f aca="false">SUM(H16:O16)</f>
        <v>-8595490.67123554</v>
      </c>
      <c r="Q16" s="497"/>
      <c r="R16" s="497"/>
      <c r="S16" s="497"/>
      <c r="T16" s="497"/>
    </row>
    <row r="17" s="564" customFormat="true" ht="12" hidden="false" customHeight="false" outlineLevel="0" collapsed="false">
      <c r="A17" s="528" t="n">
        <f aca="false">A16+1</f>
        <v>12</v>
      </c>
      <c r="B17" s="556" t="s">
        <v>418</v>
      </c>
      <c r="C17" s="557" t="s">
        <v>315</v>
      </c>
      <c r="D17" s="558" t="n">
        <f aca="false">-1*'Исходные данные'!$E25/к</f>
        <v>-11743.7513456382</v>
      </c>
      <c r="E17" s="559" t="n">
        <f aca="false">-1*'Исходные данные'!$E25/к</f>
        <v>-11743.7513456382</v>
      </c>
      <c r="F17" s="559" t="n">
        <f aca="false">-1*'Исходные данные'!$E25/к</f>
        <v>-11743.7513456382</v>
      </c>
      <c r="G17" s="560" t="n">
        <f aca="false">-1*'Исходные данные'!$E25/к</f>
        <v>-11743.7513456382</v>
      </c>
      <c r="H17" s="558" t="n">
        <f aca="false">-1*'Исходные данные'!$E25/к</f>
        <v>-11743.7513456382</v>
      </c>
      <c r="I17" s="559" t="n">
        <f aca="false">-1*'Исходные данные'!$E25/к</f>
        <v>-11743.7513456382</v>
      </c>
      <c r="J17" s="559" t="n">
        <f aca="false">-1*'Исходные данные'!$E25/к</f>
        <v>-11743.7513456382</v>
      </c>
      <c r="K17" s="560" t="n">
        <f aca="false">-1*'Исходные данные'!$E25/к</f>
        <v>-11743.7513456382</v>
      </c>
      <c r="L17" s="558" t="n">
        <f aca="false">-1*'Исходные данные'!$E25/к</f>
        <v>-11743.7513456382</v>
      </c>
      <c r="M17" s="559" t="n">
        <f aca="false">-1*'Исходные данные'!$E25/к</f>
        <v>-11743.7513456382</v>
      </c>
      <c r="N17" s="559" t="n">
        <f aca="false">-1*'Исходные данные'!$E25/к</f>
        <v>-11743.7513456382</v>
      </c>
      <c r="O17" s="561" t="n">
        <f aca="false">-1*'Исходные данные'!$E25/к</f>
        <v>-11743.7513456382</v>
      </c>
      <c r="P17" s="562" t="n">
        <f aca="false">SUM(D17:O17)</f>
        <v>-140925.016147658</v>
      </c>
      <c r="Q17" s="563"/>
      <c r="R17" s="563"/>
      <c r="S17" s="563"/>
      <c r="T17" s="563"/>
    </row>
    <row r="18" s="572" customFormat="true" ht="12.75" hidden="false" customHeight="true" outlineLevel="0" collapsed="false">
      <c r="A18" s="520" t="n">
        <f aca="false">A17+1</f>
        <v>13</v>
      </c>
      <c r="B18" s="565" t="s">
        <v>419</v>
      </c>
      <c r="C18" s="566" t="s">
        <v>315</v>
      </c>
      <c r="D18" s="567" t="n">
        <f aca="false">D9+D11+D12+D15</f>
        <v>-5603689.24112782</v>
      </c>
      <c r="E18" s="568" t="n">
        <f aca="false">E9+E11+E12+E15</f>
        <v>-5811761.59271778</v>
      </c>
      <c r="F18" s="568" t="n">
        <f aca="false">F9+F11+F12+F15</f>
        <v>-6027576.16990261</v>
      </c>
      <c r="G18" s="569" t="n">
        <f aca="false">G9+G11+G12+G15</f>
        <v>-34074472.0967208</v>
      </c>
      <c r="H18" s="567" t="n">
        <f aca="false">H9+H11+H12+H15</f>
        <v>-16964880.4693355</v>
      </c>
      <c r="I18" s="568" t="n">
        <f aca="false">I9+I11+I12+I15</f>
        <v>-17601235.4978876</v>
      </c>
      <c r="J18" s="568" t="n">
        <f aca="false">J9+J11+J12+J15</f>
        <v>-18249998.9971996</v>
      </c>
      <c r="K18" s="569" t="n">
        <f aca="false">K9+K11+K12+K15</f>
        <v>-18899483.1439866</v>
      </c>
      <c r="L18" s="567" t="n">
        <f aca="false">L9+L11+L12+L15</f>
        <v>-15955568.2580185</v>
      </c>
      <c r="M18" s="568" t="n">
        <f aca="false">M9+M11+M12+M15</f>
        <v>-16495375.944248</v>
      </c>
      <c r="N18" s="568" t="n">
        <f aca="false">N9+N11+N12+N15</f>
        <v>-9147745.40374083</v>
      </c>
      <c r="O18" s="569" t="n">
        <f aca="false">O9+O11+O12+O15</f>
        <v>-9634221.79255061</v>
      </c>
      <c r="P18" s="570" t="n">
        <f aca="false">SUM(D18:O18)</f>
        <v>-174466008.607436</v>
      </c>
      <c r="Q18" s="571"/>
      <c r="R18" s="571"/>
      <c r="S18" s="571"/>
      <c r="T18" s="571"/>
    </row>
    <row r="19" customFormat="false" ht="12.75" hidden="false" customHeight="true" outlineLevel="0" collapsed="false">
      <c r="A19" s="500"/>
      <c r="B19" s="573" t="s">
        <v>357</v>
      </c>
      <c r="C19" s="573"/>
      <c r="D19" s="573"/>
      <c r="E19" s="573"/>
      <c r="F19" s="573"/>
      <c r="G19" s="573"/>
      <c r="H19" s="573"/>
      <c r="I19" s="573"/>
      <c r="J19" s="573"/>
      <c r="K19" s="573"/>
      <c r="L19" s="573"/>
      <c r="M19" s="573"/>
      <c r="N19" s="573"/>
      <c r="O19" s="573"/>
      <c r="P19" s="542"/>
      <c r="Q19" s="497"/>
      <c r="R19" s="497"/>
      <c r="S19" s="497"/>
      <c r="T19" s="497"/>
    </row>
    <row r="20" customFormat="false" ht="36" hidden="false" customHeight="true" outlineLevel="0" collapsed="false">
      <c r="A20" s="500" t="n">
        <f aca="false">A18+1</f>
        <v>14</v>
      </c>
      <c r="B20" s="501" t="s">
        <v>420</v>
      </c>
      <c r="C20" s="502" t="s">
        <v>359</v>
      </c>
      <c r="D20" s="553" t="n">
        <f aca="false">(D9-('Исходные данные'!$E20/к*Расчет!D6-Расчет!D13-Расчет!D15)*('Исходные данные'!$E10/'Исходные данные'!$E9))/('Исходные данные'!$E10*Расчет!D6)</f>
        <v>-1576.4421079584</v>
      </c>
      <c r="E20" s="537" t="n">
        <f aca="false">(E9-('Исходные данные'!$E20/к*Расчет!E6-Расчет!E13-Расчет!E15)*('Исходные данные'!$E10/'Исходные данные'!$E9))/('Исходные данные'!$E10*Расчет!E6)</f>
        <v>-1624.66332120746</v>
      </c>
      <c r="F20" s="537" t="n">
        <f aca="false">(F9-('Исходные данные'!$E20/к*Расчет!F6-Расчет!F13-Расчет!F15)*('Исходные данные'!$E10/'Исходные данные'!$E9))/('Исходные данные'!$E10*Расчет!F6)</f>
        <v>-1674.67881182484</v>
      </c>
      <c r="G20" s="574" t="n">
        <f aca="false">(G9-('Исходные данные'!$E20/к*Расчет!G6-Расчет!G13-Расчет!G15)*('Исходные данные'!$E10/'Исходные данные'!$E9))/('Исходные данные'!$E10*Расчет!G6)</f>
        <v>-1728.20534360719</v>
      </c>
      <c r="H20" s="553" t="n">
        <f aca="false">(H9-('Исходные данные'!$E20/к*Расчет!H6-Расчет!H13-Расчет!H15)*('Исходные данные'!$E10/'Исходные данные'!$E9))/('Исходные данные'!$E10*Расчет!H6)</f>
        <v>-1840.42594933682</v>
      </c>
      <c r="I20" s="537" t="n">
        <f aca="false">(I9-('Исходные данные'!$E20/к*Расчет!I6-Расчет!I13-Расчет!I15)*('Исходные данные'!$E10/'Исходные данные'!$E9))/('Исходные данные'!$E10*Расчет!I6)</f>
        <v>-1898.54354118033</v>
      </c>
      <c r="J20" s="537" t="n">
        <f aca="false">(J9-('Исходные данные'!$E20/к*Расчет!J6-Расчет!J13-Расчет!J15)*('Исходные данные'!$E10/'Исходные данные'!$E9))/('Исходные данные'!$E10*Расчет!J6)</f>
        <v>-1957.90722648889</v>
      </c>
      <c r="K20" s="574" t="n">
        <f aca="false">(K9-('Исходные данные'!$E20/к*Расчет!K6-Расчет!K13-Расчет!K15)*('Исходные данные'!$E10/'Исходные данные'!$E9))/('Исходные данные'!$E10*Расчет!K6)</f>
        <v>-2017.59088741486</v>
      </c>
      <c r="L20" s="553" t="n">
        <f aca="false">(L9-('Исходные данные'!$E20/к*Расчет!L6-Расчет!L13-Расчет!L15)*('Исходные данные'!$E10/'Исходные данные'!$E9))/('Исходные данные'!$E10*Расчет!L6)</f>
        <v>-2108.77887363427</v>
      </c>
      <c r="M20" s="537" t="n">
        <f aca="false">(M9-('Исходные данные'!$E20/к*Расчет!M6-Расчет!M13-Расчет!M15)*('Исходные данные'!$E10/'Исходные данные'!$E9))/('Исходные данные'!$E10*Расчет!M6)</f>
        <v>-2170.60268162128</v>
      </c>
      <c r="N20" s="537" t="n">
        <f aca="false">(N9-('Исходные данные'!$E20/к*Расчет!N6-Расчет!N13-Расчет!N15)*('Исходные данные'!$E10/'Исходные данные'!$E9))/('Исходные данные'!$E10*Расчет!N6)</f>
        <v>-2358.7188834476</v>
      </c>
      <c r="O20" s="555" t="n">
        <f aca="false">(O9-('Исходные данные'!$E20/к*Расчет!O6-Расчет!O13-Расчет!O15)*('Исходные данные'!$E10/'Исходные данные'!$E9))/('Исходные данные'!$E10*Расчет!O6)</f>
        <v>-2464.38928344658</v>
      </c>
      <c r="P20" s="542" t="n">
        <f aca="false">AVERAGE(D20:O20)</f>
        <v>-1951.74557593071</v>
      </c>
    </row>
    <row r="21" customFormat="false" ht="33" hidden="false" customHeight="true" outlineLevel="0" collapsed="false">
      <c r="A21" s="528" t="n">
        <f aca="false">A20+1</f>
        <v>15</v>
      </c>
      <c r="B21" s="543" t="s">
        <v>421</v>
      </c>
      <c r="C21" s="515" t="s">
        <v>359</v>
      </c>
      <c r="D21" s="575" t="n">
        <f aca="false">(D11-('Исходные данные'!$E20/к*Расчет!D6-Расчет!D13-Расчет!D15)*('Исходные данные'!$E13/'Исходные данные'!$E9))/('Исходные данные'!$E13*Расчет!D6)</f>
        <v>-688.660861358175</v>
      </c>
      <c r="E21" s="546" t="n">
        <f aca="false">(E11-('Исходные данные'!$E20/к*Расчет!E6-Расчет!E13-Расчет!E15)*('Исходные данные'!$E13/'Исходные данные'!$E9))/('Исходные данные'!$E13*Расчет!E6)</f>
        <v>-703.84835995191</v>
      </c>
      <c r="F21" s="546" t="n">
        <f aca="false">(F11-('Исходные данные'!$E20/к*Расчет!F6-Расчет!F13-Расчет!F15)*('Исходные данные'!$E13/'Исходные данные'!$E9))/('Исходные данные'!$E13*Расчет!F6)</f>
        <v>-719.600974667206</v>
      </c>
      <c r="G21" s="576" t="n">
        <f aca="false">(G11-('Исходные данные'!$E20/к*Расчет!G6-Расчет!G13-Расчет!G15)*('Исходные данные'!$E13/'Исходные данные'!$E9))/('Исходные данные'!$E13*Расчет!G6)</f>
        <v>-737.589733076765</v>
      </c>
      <c r="H21" s="575" t="n">
        <f aca="false">(H11-('Исходные данные'!$E20/к*Расчет!H6-Расчет!H13-Расчет!H15)*('Исходные данные'!$E13/'Исходные данные'!$E9))/('Исходные данные'!$E13*Расчет!H6)</f>
        <v>-814.988442450892</v>
      </c>
      <c r="I21" s="546" t="n">
        <f aca="false">(I11-('Исходные данные'!$E20/к*Расчет!I6-Расчет!I13-Расчет!I15)*('Исходные данные'!$E13/'Исходные данные'!$E9))/('Исходные данные'!$E13*Расчет!I6)</f>
        <v>-837.060086497659</v>
      </c>
      <c r="J21" s="546" t="n">
        <f aca="false">(J11-('Исходные данные'!$E20/к*Расчет!J6-Расчет!J13-Расчет!J15)*('Исходные данные'!$E13/'Исходные данные'!$E9))/('Исходные данные'!$E13*Расчет!J6)</f>
        <v>-859.110744988227</v>
      </c>
      <c r="K21" s="576" t="n">
        <f aca="false">(K11-('Исходные данные'!$E20/к*Расчет!K6-Расчет!K13-Расчет!K15)*('Исходные данные'!$E13/'Исходные данные'!$E9))/('Исходные данные'!$E13*Расчет!K6)</f>
        <v>-880.169759999191</v>
      </c>
      <c r="L21" s="575" t="n">
        <f aca="false">(L11-('Исходные данные'!$E20/к*Расчет!L6-Расчет!L13-Расчет!L15)*('Исходные данные'!$E13/'Исходные данные'!$E9))/('Исходные данные'!$E13*Расчет!L6)</f>
        <v>-933.408686536145</v>
      </c>
      <c r="M21" s="546" t="n">
        <f aca="false">(M11-('Исходные данные'!$E20/к*Расчет!M6-Расчет!M13-Расчет!M15)*('Исходные данные'!$E13/'Исходные данные'!$E9))/('Исходные данные'!$E13*Расчет!M6)</f>
        <v>-956.017297702845</v>
      </c>
      <c r="N21" s="546" t="n">
        <f aca="false">(N11-('Исходные данные'!$E20/к*Расчет!N6-Расчет!N13-Расчет!N15)*('Исходные данные'!$E13/'Исходные данные'!$E9))/('Исходные данные'!$E13*Расчет!N6)</f>
        <v>-1103.6099220144</v>
      </c>
      <c r="O21" s="547" t="n">
        <f aca="false">(O11-('Исходные данные'!$E20/к*Расчет!O6-Расчет!O13-Расчет!O15)*('Исходные данные'!$E13/'Исходные данные'!$E9))/('Исходные данные'!$E13*Расчет!O6)</f>
        <v>-1167.40471082824</v>
      </c>
      <c r="P21" s="577" t="n">
        <f aca="false">AVERAGE(D21:O21)</f>
        <v>-866.789131672637</v>
      </c>
    </row>
    <row r="22" customFormat="false" ht="12.75" hidden="false" customHeight="true" outlineLevel="0" collapsed="false">
      <c r="A22" s="499" t="s">
        <v>422</v>
      </c>
      <c r="B22" s="499"/>
      <c r="C22" s="499"/>
      <c r="D22" s="499"/>
      <c r="E22" s="499"/>
      <c r="F22" s="499"/>
      <c r="G22" s="499"/>
      <c r="H22" s="499"/>
      <c r="I22" s="499"/>
      <c r="J22" s="499"/>
      <c r="K22" s="499"/>
      <c r="L22" s="499"/>
      <c r="M22" s="499"/>
      <c r="N22" s="499"/>
      <c r="O22" s="499"/>
      <c r="P22" s="499"/>
      <c r="Q22" s="497"/>
      <c r="R22" s="497"/>
      <c r="S22" s="497"/>
      <c r="T22" s="497"/>
    </row>
    <row r="23" customFormat="false" ht="11.25" hidden="false" customHeight="false" outlineLevel="0" collapsed="false">
      <c r="A23" s="500" t="n">
        <f aca="false">A21+1</f>
        <v>16</v>
      </c>
      <c r="B23" s="501" t="s">
        <v>423</v>
      </c>
      <c r="C23" s="502" t="s">
        <v>408</v>
      </c>
      <c r="D23" s="503" t="n">
        <f aca="false">'Таблицы для Отчета'!D51</f>
        <v>0</v>
      </c>
      <c r="E23" s="504" t="n">
        <f aca="false">'Таблицы для Отчета'!E51</f>
        <v>0</v>
      </c>
      <c r="F23" s="504" t="n">
        <f aca="false">'Таблицы для Отчета'!F51</f>
        <v>0</v>
      </c>
      <c r="G23" s="505" t="n">
        <f aca="false">'Таблицы для Отчета'!G51</f>
        <v>0</v>
      </c>
      <c r="H23" s="578" t="n">
        <f aca="false">'Таблицы для Отчета'!H51</f>
        <v>0.125</v>
      </c>
      <c r="I23" s="504" t="n">
        <f aca="false">'Таблицы для Отчета'!I51</f>
        <v>0.125</v>
      </c>
      <c r="J23" s="504" t="n">
        <f aca="false">'Таблицы для Отчета'!J51</f>
        <v>0.125</v>
      </c>
      <c r="K23" s="579" t="n">
        <f aca="false">'Таблицы для Отчета'!K51</f>
        <v>0.125</v>
      </c>
      <c r="L23" s="503" t="n">
        <f aca="false">'Таблицы для Отчета'!L51</f>
        <v>0.125</v>
      </c>
      <c r="M23" s="504" t="n">
        <f aca="false">'Таблицы для Отчета'!M51</f>
        <v>0.125</v>
      </c>
      <c r="N23" s="504" t="n">
        <f aca="false">'Таблицы для Отчета'!N51</f>
        <v>0.125</v>
      </c>
      <c r="O23" s="505" t="n">
        <f aca="false">'Таблицы для Отчета'!O51</f>
        <v>0.125</v>
      </c>
      <c r="P23" s="506" t="n">
        <f aca="false">SUM(D23:O23)</f>
        <v>1</v>
      </c>
      <c r="Q23" s="497"/>
      <c r="R23" s="497"/>
      <c r="S23" s="497"/>
      <c r="T23" s="497"/>
    </row>
    <row r="24" customFormat="false" ht="11.25" hidden="false" customHeight="false" outlineLevel="0" collapsed="false">
      <c r="A24" s="500" t="n">
        <f aca="false">A23+1</f>
        <v>17</v>
      </c>
      <c r="B24" s="501" t="s">
        <v>424</v>
      </c>
      <c r="C24" s="502" t="s">
        <v>14</v>
      </c>
      <c r="D24" s="580" t="n">
        <f aca="false">D23*'Исходные данные'!$E11</f>
        <v>0</v>
      </c>
      <c r="E24" s="509" t="n">
        <f aca="false">E23*'Исходные данные'!$E11</f>
        <v>0</v>
      </c>
      <c r="F24" s="509" t="n">
        <f aca="false">F23*'Исходные данные'!$E11</f>
        <v>0</v>
      </c>
      <c r="G24" s="511" t="n">
        <f aca="false">G23*'Исходные данные'!$E11</f>
        <v>0</v>
      </c>
      <c r="H24" s="581" t="n">
        <f aca="false">H23*'Исходные данные'!$E11</f>
        <v>5625</v>
      </c>
      <c r="I24" s="509" t="n">
        <f aca="false">I23*'Исходные данные'!$E11</f>
        <v>5625</v>
      </c>
      <c r="J24" s="509" t="n">
        <f aca="false">J23*'Исходные данные'!$E11</f>
        <v>5625</v>
      </c>
      <c r="K24" s="582" t="n">
        <f aca="false">K23*'Исходные данные'!$E11</f>
        <v>5625</v>
      </c>
      <c r="L24" s="580" t="n">
        <f aca="false">L23*'Исходные данные'!$E11</f>
        <v>5625</v>
      </c>
      <c r="M24" s="509" t="n">
        <f aca="false">M23*'Исходные данные'!$E11</f>
        <v>5625</v>
      </c>
      <c r="N24" s="509" t="n">
        <f aca="false">N23*'Исходные данные'!$E11</f>
        <v>5625</v>
      </c>
      <c r="O24" s="511" t="n">
        <f aca="false">O23*'Исходные данные'!$E11</f>
        <v>5625</v>
      </c>
      <c r="P24" s="512" t="n">
        <f aca="false">IF(SUM(D24:O24)='Исходные данные'!E11,SUM(D24:O24),"Проверьте площадь квартир")</f>
        <v>45000</v>
      </c>
      <c r="Q24" s="497"/>
      <c r="R24" s="497"/>
      <c r="S24" s="497"/>
      <c r="T24" s="497"/>
    </row>
    <row r="25" customFormat="false" ht="22.5" hidden="false" customHeight="false" outlineLevel="0" collapsed="false">
      <c r="A25" s="500" t="n">
        <f aca="false">A24+1</f>
        <v>18</v>
      </c>
      <c r="B25" s="501" t="s">
        <v>425</v>
      </c>
      <c r="C25" s="502" t="s">
        <v>408</v>
      </c>
      <c r="D25" s="503" t="n">
        <f aca="false">'Таблицы для Отчета'!D16</f>
        <v>0.0189009928268833</v>
      </c>
      <c r="E25" s="504" t="n">
        <f aca="false">'Таблицы для Отчета'!E16</f>
        <v>0.0574174735403337</v>
      </c>
      <c r="F25" s="504" t="n">
        <f aca="false">'Таблицы для Отчета'!F16</f>
        <v>0.0973899537051475</v>
      </c>
      <c r="G25" s="505" t="n">
        <f aca="false">'Таблицы для Отчета'!G16</f>
        <v>0.138873472991697</v>
      </c>
      <c r="H25" s="578" t="n">
        <f aca="false">'Таблицы для Отчета'!H16</f>
        <v>0.179369622887784</v>
      </c>
      <c r="I25" s="504" t="n">
        <f aca="false">'Таблицы для Отчета'!I16</f>
        <v>0.221305737973418</v>
      </c>
      <c r="J25" s="504" t="n">
        <f aca="false">'Таблицы для Отчета'!J16</f>
        <v>0.264733020640738</v>
      </c>
      <c r="K25" s="579" t="n">
        <f aca="false">'Таблицы для Отчета'!K16</f>
        <v>0.309704493940451</v>
      </c>
      <c r="L25" s="503" t="n">
        <f aca="false">'Таблицы для Отчета'!L16</f>
        <v>0.353316978775162</v>
      </c>
      <c r="M25" s="504" t="n">
        <f aca="false">'Таблицы для Отчета'!M16</f>
        <v>0.398381736883927</v>
      </c>
      <c r="N25" s="504" t="n">
        <f aca="false">'Таблицы для Отчета'!N16</f>
        <v>0.444947128218501</v>
      </c>
      <c r="O25" s="505" t="n">
        <f aca="false">'Таблицы для Отчета'!O16</f>
        <v>0.493063123092116</v>
      </c>
      <c r="P25" s="507" t="n">
        <f aca="false">AVERAGE(D25:O25)</f>
        <v>0.248116977956347</v>
      </c>
      <c r="Q25" s="497"/>
      <c r="R25" s="497"/>
      <c r="S25" s="497"/>
      <c r="T25" s="497"/>
    </row>
    <row r="26" customFormat="false" ht="22.5" hidden="false" customHeight="false" outlineLevel="0" collapsed="false">
      <c r="A26" s="500" t="n">
        <f aca="false">A25+1</f>
        <v>19</v>
      </c>
      <c r="B26" s="501" t="s">
        <v>426</v>
      </c>
      <c r="C26" s="502"/>
      <c r="D26" s="583" t="n">
        <f aca="false">'Динамические данные'!C30</f>
        <v>0</v>
      </c>
      <c r="E26" s="584" t="n">
        <f aca="false">'Динамические данные'!D30</f>
        <v>0</v>
      </c>
      <c r="F26" s="584" t="n">
        <f aca="false">'Динамические данные'!E30</f>
        <v>0</v>
      </c>
      <c r="G26" s="585" t="n">
        <f aca="false">'Динамические данные'!F30</f>
        <v>0</v>
      </c>
      <c r="H26" s="583" t="n">
        <f aca="false">'Динамические данные'!G30</f>
        <v>0.77</v>
      </c>
      <c r="I26" s="584" t="n">
        <f aca="false">'Динамические данные'!H30</f>
        <v>0.81</v>
      </c>
      <c r="J26" s="584" t="n">
        <f aca="false">'Динамические данные'!I30</f>
        <v>0.84</v>
      </c>
      <c r="K26" s="585" t="n">
        <f aca="false">'Динамические данные'!J30</f>
        <v>0.85</v>
      </c>
      <c r="L26" s="583" t="n">
        <f aca="false">'Динамические данные'!K30</f>
        <v>0.85</v>
      </c>
      <c r="M26" s="584" t="n">
        <f aca="false">'Динамические данные'!L30</f>
        <v>0.86</v>
      </c>
      <c r="N26" s="584" t="n">
        <f aca="false">'Динамические данные'!M30</f>
        <v>0.87</v>
      </c>
      <c r="O26" s="586" t="n">
        <f aca="false">'Динамические данные'!N30</f>
        <v>1</v>
      </c>
      <c r="P26" s="506"/>
      <c r="Q26" s="497"/>
      <c r="R26" s="497"/>
      <c r="S26" s="497"/>
      <c r="T26" s="497"/>
    </row>
    <row r="27" s="596" customFormat="true" ht="33.75" hidden="false" customHeight="false" outlineLevel="0" collapsed="false">
      <c r="A27" s="587" t="n">
        <f aca="false">A26+1</f>
        <v>20</v>
      </c>
      <c r="B27" s="588" t="s">
        <v>427</v>
      </c>
      <c r="C27" s="502" t="s">
        <v>359</v>
      </c>
      <c r="D27" s="589" t="n">
        <f aca="false">'Продажа квартир'!$C43*(1+D25)*D26</f>
        <v>0</v>
      </c>
      <c r="E27" s="590" t="n">
        <f aca="false">'Продажа квартир'!$C43*(1+E25)*E26</f>
        <v>0</v>
      </c>
      <c r="F27" s="590" t="n">
        <f aca="false">'Продажа квартир'!$C43*(1+F25)*F26</f>
        <v>0</v>
      </c>
      <c r="G27" s="591" t="n">
        <f aca="false">'Продажа квартир'!$C43*(1+G25)*G26</f>
        <v>0</v>
      </c>
      <c r="H27" s="592" t="n">
        <f aca="false">'Продажа квартир'!$C43*(1+H25)*H26</f>
        <v>3641.53958459061</v>
      </c>
      <c r="I27" s="590" t="n">
        <f aca="false">'Продажа квартир'!$C43*(1+I25)*I26</f>
        <v>3966.92316751146</v>
      </c>
      <c r="J27" s="590" t="n">
        <f aca="false">'Продажа квартир'!$C43*(1+J25)*J26</f>
        <v>4260.12670672626</v>
      </c>
      <c r="K27" s="593" t="n">
        <f aca="false">'Продажа квартир'!$C43*(1+K25)*K26</f>
        <v>4464.12776759603</v>
      </c>
      <c r="L27" s="589" t="n">
        <f aca="false">'Продажа квартир'!$C43*(1+L25)*L26</f>
        <v>4612.78092215514</v>
      </c>
      <c r="M27" s="590" t="n">
        <f aca="false">'Продажа квартир'!$C43*(1+M25)*M26</f>
        <v>4822.45925781791</v>
      </c>
      <c r="N27" s="590" t="n">
        <f aca="false">'Продажа квартир'!$C43*(1+N25)*N26</f>
        <v>5040.98704621589</v>
      </c>
      <c r="O27" s="591" t="n">
        <f aca="false">'Продажа квартир'!$C43*(1+O25)*O26</f>
        <v>5987.18312359938</v>
      </c>
      <c r="P27" s="594" t="n">
        <f aca="false">(D27+E27+F27+G27+H27+I27+J27+K27+L27+M27+N27+O27)/(12-COUNTIF(D27:O27,0))</f>
        <v>4599.51594702658</v>
      </c>
      <c r="Q27" s="595"/>
      <c r="R27" s="595"/>
      <c r="S27" s="595"/>
      <c r="T27" s="595"/>
    </row>
    <row r="28" customFormat="false" ht="12.75" hidden="false" customHeight="true" outlineLevel="0" collapsed="false">
      <c r="A28" s="528" t="n">
        <f aca="false">A27+1</f>
        <v>21</v>
      </c>
      <c r="B28" s="597" t="s">
        <v>126</v>
      </c>
      <c r="C28" s="515" t="s">
        <v>315</v>
      </c>
      <c r="D28" s="598" t="n">
        <f aca="false">D24*D27</f>
        <v>0</v>
      </c>
      <c r="E28" s="599" t="n">
        <f aca="false">E24*E27</f>
        <v>0</v>
      </c>
      <c r="F28" s="599" t="n">
        <f aca="false">F24*F27</f>
        <v>0</v>
      </c>
      <c r="G28" s="600" t="n">
        <f aca="false">G24*G27</f>
        <v>0</v>
      </c>
      <c r="H28" s="601" t="n">
        <f aca="false">H24*H27</f>
        <v>20483660.1633222</v>
      </c>
      <c r="I28" s="599" t="n">
        <f aca="false">I24*I27</f>
        <v>22313942.817252</v>
      </c>
      <c r="J28" s="599" t="n">
        <f aca="false">J24*J27</f>
        <v>23963212.7253352</v>
      </c>
      <c r="K28" s="602" t="n">
        <f aca="false">K24*K27</f>
        <v>25110718.6927277</v>
      </c>
      <c r="L28" s="598" t="n">
        <f aca="false">L24*L27</f>
        <v>25946892.6871227</v>
      </c>
      <c r="M28" s="599" t="n">
        <f aca="false">M24*M27</f>
        <v>27126333.3252258</v>
      </c>
      <c r="N28" s="599" t="n">
        <f aca="false">N24*N27</f>
        <v>28355552.1349644</v>
      </c>
      <c r="O28" s="600" t="n">
        <f aca="false">O24*O27</f>
        <v>33677905.0702465</v>
      </c>
      <c r="P28" s="603" t="n">
        <f aca="false">SUM(D28:O28)</f>
        <v>206978217.616196</v>
      </c>
      <c r="Q28" s="497"/>
      <c r="R28" s="497"/>
      <c r="S28" s="497"/>
      <c r="T28" s="497"/>
    </row>
    <row r="29" customFormat="false" ht="11.25" hidden="false" customHeight="false" outlineLevel="0" collapsed="false">
      <c r="A29" s="520" t="n">
        <f aca="false">A28+1</f>
        <v>22</v>
      </c>
      <c r="B29" s="604" t="s">
        <v>428</v>
      </c>
      <c r="C29" s="530" t="s">
        <v>408</v>
      </c>
      <c r="D29" s="605" t="n">
        <f aca="false">'Таблицы для Отчета'!D51</f>
        <v>0</v>
      </c>
      <c r="E29" s="606" t="n">
        <f aca="false">'Таблицы для Отчета'!E51</f>
        <v>0</v>
      </c>
      <c r="F29" s="606" t="n">
        <f aca="false">'Таблицы для Отчета'!F51</f>
        <v>0</v>
      </c>
      <c r="G29" s="607" t="n">
        <f aca="false">'Таблицы для Отчета'!G51</f>
        <v>0</v>
      </c>
      <c r="H29" s="608" t="n">
        <f aca="false">'Таблицы для Отчета'!H51</f>
        <v>0.125</v>
      </c>
      <c r="I29" s="606" t="n">
        <f aca="false">'Таблицы для Отчета'!I51</f>
        <v>0.125</v>
      </c>
      <c r="J29" s="606" t="n">
        <f aca="false">'Таблицы для Отчета'!J51</f>
        <v>0.125</v>
      </c>
      <c r="K29" s="609" t="n">
        <f aca="false">'Таблицы для Отчета'!K51</f>
        <v>0.125</v>
      </c>
      <c r="L29" s="605" t="n">
        <f aca="false">'Таблицы для Отчета'!L51</f>
        <v>0.125</v>
      </c>
      <c r="M29" s="606" t="n">
        <f aca="false">'Таблицы для Отчета'!M51</f>
        <v>0.125</v>
      </c>
      <c r="N29" s="606" t="n">
        <f aca="false">'Таблицы для Отчета'!N51</f>
        <v>0.125</v>
      </c>
      <c r="O29" s="607" t="n">
        <f aca="false">'Таблицы для Отчета'!O51</f>
        <v>0.125</v>
      </c>
      <c r="P29" s="610" t="n">
        <f aca="false">SUM(D29:O29)</f>
        <v>1</v>
      </c>
      <c r="Q29" s="497"/>
      <c r="R29" s="497"/>
      <c r="S29" s="497"/>
      <c r="T29" s="497"/>
    </row>
    <row r="30" customFormat="false" ht="11.25" hidden="false" customHeight="false" outlineLevel="0" collapsed="false">
      <c r="A30" s="500" t="n">
        <f aca="false">A29+1</f>
        <v>23</v>
      </c>
      <c r="B30" s="501" t="s">
        <v>429</v>
      </c>
      <c r="C30" s="502" t="s">
        <v>14</v>
      </c>
      <c r="D30" s="580" t="n">
        <f aca="false">'Исходные данные'!$E12*D29</f>
        <v>0</v>
      </c>
      <c r="E30" s="509" t="n">
        <f aca="false">'Исходные данные'!$E12*E29</f>
        <v>0</v>
      </c>
      <c r="F30" s="509" t="n">
        <f aca="false">'Исходные данные'!$E12*F29</f>
        <v>0</v>
      </c>
      <c r="G30" s="511" t="n">
        <f aca="false">'Исходные данные'!$E12*G29</f>
        <v>0</v>
      </c>
      <c r="H30" s="581" t="n">
        <f aca="false">H29*'Исходные данные'!$E12</f>
        <v>2500</v>
      </c>
      <c r="I30" s="509" t="n">
        <f aca="false">I29*'Исходные данные'!$E12</f>
        <v>2500</v>
      </c>
      <c r="J30" s="509" t="n">
        <f aca="false">J29*'Исходные данные'!$E12</f>
        <v>2500</v>
      </c>
      <c r="K30" s="582" t="n">
        <f aca="false">K29*'Исходные данные'!$E12</f>
        <v>2500</v>
      </c>
      <c r="L30" s="580" t="n">
        <f aca="false">L29*'Исходные данные'!$E12</f>
        <v>2500</v>
      </c>
      <c r="M30" s="509" t="n">
        <f aca="false">M29*'Исходные данные'!$E12</f>
        <v>2500</v>
      </c>
      <c r="N30" s="509" t="n">
        <f aca="false">N29*'Исходные данные'!$E12</f>
        <v>2500</v>
      </c>
      <c r="O30" s="511" t="n">
        <f aca="false">O29*'Исходные данные'!$E12</f>
        <v>2500</v>
      </c>
      <c r="P30" s="512" t="n">
        <f aca="false">IF(SUM(D30:O30)='Исходные данные'!E12,SUM(D30:O30),"Проверьте площадь нежилья")</f>
        <v>20000</v>
      </c>
      <c r="Q30" s="497"/>
      <c r="R30" s="497"/>
      <c r="S30" s="497"/>
      <c r="T30" s="497"/>
    </row>
    <row r="31" customFormat="false" ht="22.5" hidden="false" customHeight="false" outlineLevel="0" collapsed="false">
      <c r="A31" s="500" t="n">
        <f aca="false">A30+1</f>
        <v>24</v>
      </c>
      <c r="B31" s="501" t="s">
        <v>430</v>
      </c>
      <c r="C31" s="502" t="s">
        <v>408</v>
      </c>
      <c r="D31" s="503" t="n">
        <f aca="false">'Таблицы для Отчета'!D25</f>
        <v>0.0108890904323206</v>
      </c>
      <c r="E31" s="504" t="n">
        <f aca="false">'Таблицы для Отчета'!E25</f>
        <v>0.032904415877848</v>
      </c>
      <c r="F31" s="504" t="n">
        <f aca="false">'Таблицы для Отчета'!F25</f>
        <v>0.0553991950627222</v>
      </c>
      <c r="G31" s="505" t="n">
        <f aca="false">'Таблицы для Отчета'!G25</f>
        <v>0.0783838696171948</v>
      </c>
      <c r="H31" s="578" t="n">
        <f aca="false">'Таблицы для Отчета'!H25</f>
        <v>0.0993331444454386</v>
      </c>
      <c r="I31" s="504" t="n">
        <f aca="false">'Таблицы для Отчета'!I25</f>
        <v>0.120689391343828</v>
      </c>
      <c r="J31" s="504" t="n">
        <f aca="false">'Таблицы для Отчета'!J25</f>
        <v>0.142460516374373</v>
      </c>
      <c r="K31" s="579" t="n">
        <f aca="false">'Таблицы для Отчета'!K25</f>
        <v>0.16465457918657</v>
      </c>
      <c r="L31" s="503" t="n">
        <f aca="false">'Таблицы для Отчета'!L25</f>
        <v>0.184521868444099</v>
      </c>
      <c r="M31" s="504" t="n">
        <f aca="false">'Таблицы для Отчета'!M25</f>
        <v>0.204728064352145</v>
      </c>
      <c r="N31" s="504" t="n">
        <f aca="false">'Таблицы для Отчета'!N25</f>
        <v>0.225278948158279</v>
      </c>
      <c r="O31" s="505" t="n">
        <f aca="false">'Таблицы для Отчета'!O25</f>
        <v>0.246180399729631</v>
      </c>
      <c r="P31" s="506" t="n">
        <f aca="false">AVERAGE(D31:O31)</f>
        <v>0.130451956918704</v>
      </c>
      <c r="Q31" s="497"/>
      <c r="R31" s="497"/>
      <c r="S31" s="497"/>
      <c r="T31" s="497"/>
    </row>
    <row r="32" customFormat="false" ht="22.5" hidden="false" customHeight="false" outlineLevel="0" collapsed="false">
      <c r="A32" s="500" t="n">
        <f aca="false">A31+1</f>
        <v>25</v>
      </c>
      <c r="B32" s="501" t="s">
        <v>431</v>
      </c>
      <c r="C32" s="502"/>
      <c r="D32" s="583" t="n">
        <f aca="false">'Динамические данные'!C31</f>
        <v>0</v>
      </c>
      <c r="E32" s="584" t="n">
        <f aca="false">'Динамические данные'!D31</f>
        <v>0</v>
      </c>
      <c r="F32" s="584" t="n">
        <f aca="false">'Динамические данные'!E31</f>
        <v>0</v>
      </c>
      <c r="G32" s="585" t="n">
        <f aca="false">'Динамические данные'!F31</f>
        <v>0</v>
      </c>
      <c r="H32" s="583" t="n">
        <f aca="false">'Динамические данные'!G31</f>
        <v>0.77</v>
      </c>
      <c r="I32" s="584" t="n">
        <f aca="false">'Динамические данные'!H31</f>
        <v>0.81</v>
      </c>
      <c r="J32" s="584" t="n">
        <f aca="false">'Динамические данные'!I31</f>
        <v>0.84</v>
      </c>
      <c r="K32" s="585" t="n">
        <f aca="false">'Динамические данные'!J31</f>
        <v>0.85</v>
      </c>
      <c r="L32" s="583" t="n">
        <f aca="false">'Динамические данные'!K31</f>
        <v>0.85</v>
      </c>
      <c r="M32" s="584" t="n">
        <f aca="false">'Динамические данные'!L31</f>
        <v>0.86</v>
      </c>
      <c r="N32" s="584" t="n">
        <f aca="false">'Динамические данные'!M31</f>
        <v>0.87</v>
      </c>
      <c r="O32" s="586" t="n">
        <f aca="false">'Динамические данные'!N31</f>
        <v>1</v>
      </c>
      <c r="P32" s="542"/>
      <c r="Q32" s="497"/>
      <c r="R32" s="497"/>
      <c r="S32" s="497"/>
      <c r="T32" s="497"/>
    </row>
    <row r="33" s="596" customFormat="true" ht="33" hidden="false" customHeight="true" outlineLevel="0" collapsed="false">
      <c r="A33" s="587" t="n">
        <f aca="false">A32+1</f>
        <v>26</v>
      </c>
      <c r="B33" s="588" t="s">
        <v>432</v>
      </c>
      <c r="C33" s="502" t="s">
        <v>359</v>
      </c>
      <c r="D33" s="589" t="n">
        <f aca="false">'Продажа нежилых помещ'!$C42*(1+Расчет!D31)*D32</f>
        <v>0</v>
      </c>
      <c r="E33" s="590" t="n">
        <f aca="false">'Продажа нежилых помещ'!$C42*(1+Расчет!E31)*E32</f>
        <v>0</v>
      </c>
      <c r="F33" s="590" t="n">
        <f aca="false">'Продажа нежилых помещ'!$C42*(1+Расчет!F31)*F32</f>
        <v>0</v>
      </c>
      <c r="G33" s="591" t="n">
        <f aca="false">'Продажа нежилых помещ'!$C42*(1+Расчет!G31)*G32</f>
        <v>0</v>
      </c>
      <c r="H33" s="592" t="n">
        <f aca="false">'Продажа нежилых помещ'!$C42*(1+Расчет!H31)*H32</f>
        <v>2547.92442888119</v>
      </c>
      <c r="I33" s="590" t="n">
        <f aca="false">'Продажа нежилых помещ'!$C42*(1+Расчет!I31)*I32</f>
        <v>2732.35280503539</v>
      </c>
      <c r="J33" s="590" t="n">
        <f aca="false">'Продажа нежилых помещ'!$C42*(1+Расчет!J31)*J32</f>
        <v>2888.59716960097</v>
      </c>
      <c r="K33" s="593" t="n">
        <f aca="false">'Продажа нежилых помещ'!$C42*(1+Расчет!K31)*K32</f>
        <v>2979.76874084884</v>
      </c>
      <c r="L33" s="589" t="n">
        <f aca="false">'Продажа нежилых помещ'!$C42*(1+Расчет!L31)*L32</f>
        <v>3030.59920041423</v>
      </c>
      <c r="M33" s="590" t="n">
        <f aca="false">'Продажа нежилых помещ'!$C42*(1+Расчет!M31)*M32</f>
        <v>3118.55906738196</v>
      </c>
      <c r="N33" s="590" t="n">
        <f aca="false">'Продажа нежилых помещ'!$C42*(1+Расчет!N31)*N32</f>
        <v>3208.63798154209</v>
      </c>
      <c r="O33" s="591" t="n">
        <f aca="false">'Продажа нежилых помещ'!$C42*(1+Расчет!O31)*O32</f>
        <v>3751.00300318619</v>
      </c>
      <c r="P33" s="594" t="n">
        <f aca="false">(D33+E33+F33+G33+H33+I33+J33+K33+L33+M33+N33+O33)/(12-COUNTIF(D33:O33,0))</f>
        <v>3032.18029961136</v>
      </c>
      <c r="Q33" s="595"/>
      <c r="R33" s="595"/>
      <c r="S33" s="595"/>
      <c r="T33" s="595"/>
    </row>
    <row r="34" customFormat="false" ht="22.5" hidden="false" customHeight="false" outlineLevel="0" collapsed="false">
      <c r="A34" s="611" t="n">
        <f aca="false">A33+1</f>
        <v>27</v>
      </c>
      <c r="B34" s="597" t="s">
        <v>127</v>
      </c>
      <c r="C34" s="515" t="s">
        <v>315</v>
      </c>
      <c r="D34" s="598" t="n">
        <f aca="false">D33*D30</f>
        <v>0</v>
      </c>
      <c r="E34" s="599" t="n">
        <f aca="false">E33*E30</f>
        <v>0</v>
      </c>
      <c r="F34" s="599" t="n">
        <f aca="false">F33*F30</f>
        <v>0</v>
      </c>
      <c r="G34" s="600" t="n">
        <f aca="false">G33*G30</f>
        <v>0</v>
      </c>
      <c r="H34" s="601" t="n">
        <f aca="false">H33*H30</f>
        <v>6369811.07220298</v>
      </c>
      <c r="I34" s="599" t="n">
        <f aca="false">I33*I30</f>
        <v>6830882.01258847</v>
      </c>
      <c r="J34" s="599" t="n">
        <f aca="false">J33*J30</f>
        <v>7221492.92400241</v>
      </c>
      <c r="K34" s="602" t="n">
        <f aca="false">K33*K30</f>
        <v>7449421.8521221</v>
      </c>
      <c r="L34" s="598" t="n">
        <f aca="false">L33*L30</f>
        <v>7576498.00103557</v>
      </c>
      <c r="M34" s="599" t="n">
        <f aca="false">M33*M30</f>
        <v>7796397.6684549</v>
      </c>
      <c r="N34" s="599" t="n">
        <f aca="false">N33*N30</f>
        <v>8021594.95385522</v>
      </c>
      <c r="O34" s="600" t="n">
        <f aca="false">O33*O30</f>
        <v>9377507.50796547</v>
      </c>
      <c r="P34" s="603" t="n">
        <f aca="false">SUM(D34:O34)</f>
        <v>60643605.9922271</v>
      </c>
      <c r="Q34" s="497"/>
      <c r="R34" s="497"/>
      <c r="S34" s="497"/>
      <c r="T34" s="497"/>
    </row>
    <row r="35" customFormat="false" ht="11.25" hidden="false" customHeight="false" outlineLevel="0" collapsed="false">
      <c r="A35" s="612" t="n">
        <f aca="false">A34+1</f>
        <v>28</v>
      </c>
      <c r="B35" s="604" t="s">
        <v>433</v>
      </c>
      <c r="C35" s="530" t="s">
        <v>408</v>
      </c>
      <c r="D35" s="605" t="n">
        <f aca="false">'Таблицы для Отчета'!D57</f>
        <v>0</v>
      </c>
      <c r="E35" s="606" t="n">
        <f aca="false">'Таблицы для Отчета'!E57</f>
        <v>0</v>
      </c>
      <c r="F35" s="606" t="n">
        <f aca="false">'Таблицы для Отчета'!F57</f>
        <v>0</v>
      </c>
      <c r="G35" s="607" t="n">
        <f aca="false">'Таблицы для Отчета'!G57</f>
        <v>0</v>
      </c>
      <c r="H35" s="608" t="n">
        <f aca="false">'Таблицы для Отчета'!H57</f>
        <v>0</v>
      </c>
      <c r="I35" s="606" t="n">
        <f aca="false">'Таблицы для Отчета'!I57</f>
        <v>0</v>
      </c>
      <c r="J35" s="606" t="n">
        <f aca="false">'Таблицы для Отчета'!J57</f>
        <v>0</v>
      </c>
      <c r="K35" s="609" t="n">
        <f aca="false">'Таблицы для Отчета'!K57</f>
        <v>0</v>
      </c>
      <c r="L35" s="605" t="n">
        <f aca="false">'Таблицы для Отчета'!L57</f>
        <v>0.25</v>
      </c>
      <c r="M35" s="606" t="n">
        <f aca="false">'Таблицы для Отчета'!M57</f>
        <v>0.25</v>
      </c>
      <c r="N35" s="606" t="n">
        <f aca="false">'Таблицы для Отчета'!N57</f>
        <v>0.25</v>
      </c>
      <c r="O35" s="607" t="n">
        <f aca="false">'Таблицы для Отчета'!O57</f>
        <v>0.25</v>
      </c>
      <c r="P35" s="610" t="n">
        <f aca="false">SUM(D35:O35)</f>
        <v>1</v>
      </c>
      <c r="Q35" s="497"/>
      <c r="R35" s="497"/>
      <c r="S35" s="497"/>
      <c r="T35" s="497"/>
    </row>
    <row r="36" customFormat="false" ht="11.25" hidden="false" customHeight="false" outlineLevel="0" collapsed="false">
      <c r="A36" s="500" t="n">
        <f aca="false">A35+1</f>
        <v>29</v>
      </c>
      <c r="B36" s="501" t="s">
        <v>434</v>
      </c>
      <c r="C36" s="502" t="s">
        <v>31</v>
      </c>
      <c r="D36" s="580" t="n">
        <f aca="false">D35*'Исходные данные'!$E14</f>
        <v>0</v>
      </c>
      <c r="E36" s="509" t="n">
        <f aca="false">E35*'Исходные данные'!$E14</f>
        <v>0</v>
      </c>
      <c r="F36" s="509" t="n">
        <f aca="false">F35*'Исходные данные'!$E14</f>
        <v>0</v>
      </c>
      <c r="G36" s="511" t="n">
        <f aca="false">G35*'Исходные данные'!$E14</f>
        <v>0</v>
      </c>
      <c r="H36" s="581" t="n">
        <f aca="false">ROUND(H35*'Исходные данные'!$E14,0)</f>
        <v>0</v>
      </c>
      <c r="I36" s="509" t="n">
        <f aca="false">ROUND(I35*'Исходные данные'!$E14,0)</f>
        <v>0</v>
      </c>
      <c r="J36" s="509" t="n">
        <f aca="false">ROUND(J35*'Исходные данные'!$E14,0)</f>
        <v>0</v>
      </c>
      <c r="K36" s="582" t="n">
        <f aca="false">ROUND(K35*'Исходные данные'!$E14,0)</f>
        <v>0</v>
      </c>
      <c r="L36" s="580" t="n">
        <f aca="false">ROUND(L35*'Исходные данные'!$E14,0)</f>
        <v>143</v>
      </c>
      <c r="M36" s="509" t="n">
        <f aca="false">ROUND(M35*'Исходные данные'!$E14,0)</f>
        <v>143</v>
      </c>
      <c r="N36" s="509" t="n">
        <f aca="false">ROUND(N35*'Исходные данные'!$E14,0)</f>
        <v>143</v>
      </c>
      <c r="O36" s="511" t="n">
        <f aca="false">'Исходные данные'!E14-SUM(Расчет!H36:N36)</f>
        <v>142</v>
      </c>
      <c r="P36" s="613" t="n">
        <f aca="false">SUM(D36:O36)</f>
        <v>571</v>
      </c>
      <c r="Q36" s="497"/>
      <c r="R36" s="497"/>
      <c r="S36" s="497"/>
      <c r="T36" s="497"/>
    </row>
    <row r="37" customFormat="false" ht="22.5" hidden="false" customHeight="false" outlineLevel="0" collapsed="false">
      <c r="A37" s="500" t="n">
        <f aca="false">A36+1</f>
        <v>30</v>
      </c>
      <c r="B37" s="501" t="s">
        <v>435</v>
      </c>
      <c r="C37" s="502" t="s">
        <v>408</v>
      </c>
      <c r="D37" s="503" t="n">
        <f aca="false">'Таблицы для Отчета'!D34</f>
        <v>0.0108890904323206</v>
      </c>
      <c r="E37" s="504" t="n">
        <f aca="false">'Таблицы для Отчета'!E34</f>
        <v>0.032904415877848</v>
      </c>
      <c r="F37" s="504" t="n">
        <f aca="false">'Таблицы для Отчета'!F34</f>
        <v>0.0553991950627222</v>
      </c>
      <c r="G37" s="505" t="n">
        <f aca="false">'Таблицы для Отчета'!G34</f>
        <v>0.0783838696171948</v>
      </c>
      <c r="H37" s="578" t="n">
        <f aca="false">'Таблицы для Отчета'!H34</f>
        <v>0.0993331444454386</v>
      </c>
      <c r="I37" s="504" t="n">
        <f aca="false">'Таблицы для Отчета'!I34</f>
        <v>0.120689391343828</v>
      </c>
      <c r="J37" s="504" t="n">
        <f aca="false">'Таблицы для Отчета'!J34</f>
        <v>0.142460516374373</v>
      </c>
      <c r="K37" s="579" t="n">
        <f aca="false">'Таблицы для Отчета'!K34</f>
        <v>0.16465457918657</v>
      </c>
      <c r="L37" s="503" t="n">
        <f aca="false">'Таблицы для Отчета'!L34</f>
        <v>0.184521868444099</v>
      </c>
      <c r="M37" s="504" t="n">
        <f aca="false">'Таблицы для Отчета'!M34</f>
        <v>0.204728064352145</v>
      </c>
      <c r="N37" s="504" t="n">
        <f aca="false">'Таблицы для Отчета'!N34</f>
        <v>0.225278948158279</v>
      </c>
      <c r="O37" s="505" t="n">
        <f aca="false">'Таблицы для Отчета'!O34</f>
        <v>0.246180399729631</v>
      </c>
      <c r="P37" s="506" t="s">
        <v>99</v>
      </c>
      <c r="Q37" s="497"/>
      <c r="R37" s="497"/>
      <c r="S37" s="497"/>
      <c r="T37" s="497"/>
    </row>
    <row r="38" customFormat="false" ht="22.5" hidden="false" customHeight="false" outlineLevel="0" collapsed="false">
      <c r="A38" s="500" t="n">
        <f aca="false">A37+1</f>
        <v>31</v>
      </c>
      <c r="B38" s="501" t="s">
        <v>436</v>
      </c>
      <c r="C38" s="502"/>
      <c r="D38" s="583" t="n">
        <f aca="false">'Динамические данные'!C32</f>
        <v>0</v>
      </c>
      <c r="E38" s="584" t="n">
        <f aca="false">'Динамические данные'!D32</f>
        <v>0</v>
      </c>
      <c r="F38" s="584" t="n">
        <f aca="false">'Динамические данные'!E32</f>
        <v>0</v>
      </c>
      <c r="G38" s="585" t="n">
        <f aca="false">'Динамические данные'!F32</f>
        <v>0</v>
      </c>
      <c r="H38" s="583" t="n">
        <f aca="false">'Динамические данные'!G32</f>
        <v>0.77</v>
      </c>
      <c r="I38" s="584" t="n">
        <f aca="false">'Динамические данные'!H32</f>
        <v>0.81</v>
      </c>
      <c r="J38" s="584" t="n">
        <f aca="false">'Динамические данные'!I32</f>
        <v>0.84</v>
      </c>
      <c r="K38" s="585" t="n">
        <f aca="false">'Динамические данные'!J32</f>
        <v>0.85</v>
      </c>
      <c r="L38" s="583" t="n">
        <f aca="false">'Динамические данные'!K32</f>
        <v>0.85</v>
      </c>
      <c r="M38" s="584" t="n">
        <f aca="false">'Динамические данные'!L32</f>
        <v>0.86</v>
      </c>
      <c r="N38" s="584" t="n">
        <f aca="false">'Динамические данные'!M32</f>
        <v>0.87</v>
      </c>
      <c r="O38" s="586" t="n">
        <f aca="false">'Динамические данные'!N32</f>
        <v>1</v>
      </c>
      <c r="P38" s="542" t="s">
        <v>99</v>
      </c>
      <c r="Q38" s="497"/>
      <c r="R38" s="497"/>
      <c r="S38" s="497"/>
      <c r="T38" s="497"/>
    </row>
    <row r="39" customFormat="false" ht="33.75" hidden="false" customHeight="false" outlineLevel="0" collapsed="false">
      <c r="A39" s="500" t="n">
        <f aca="false">A38+1</f>
        <v>32</v>
      </c>
      <c r="B39" s="501" t="s">
        <v>437</v>
      </c>
      <c r="C39" s="502" t="s">
        <v>438</v>
      </c>
      <c r="D39" s="589" t="n">
        <f aca="false">'Продажа паркингов'!$C37*(1+Расчет!D37)*Расчет!D38</f>
        <v>0</v>
      </c>
      <c r="E39" s="590" t="n">
        <f aca="false">'Продажа паркингов'!$C37*(1+Расчет!E37)*Расчет!E38</f>
        <v>0</v>
      </c>
      <c r="F39" s="590" t="n">
        <f aca="false">'Продажа паркингов'!$C37*(1+Расчет!F37)*Расчет!F38</f>
        <v>0</v>
      </c>
      <c r="G39" s="591" t="n">
        <f aca="false">'Продажа паркингов'!$C37*(1+Расчет!G37)*Расчет!G38</f>
        <v>0</v>
      </c>
      <c r="H39" s="592" t="n">
        <f aca="false">'Продажа паркингов'!$C38*(1+Расчет!H37)*Расчет!H38</f>
        <v>25733.1902451788</v>
      </c>
      <c r="I39" s="592" t="n">
        <f aca="false">'Продажа паркингов'!$C38*(1+Расчет!I37)*Расчет!I38</f>
        <v>27595.8555724504</v>
      </c>
      <c r="J39" s="592" t="n">
        <f aca="false">'Продажа паркингов'!$C38*(1+Расчет!J37)*Расчет!J38</f>
        <v>29173.871746136</v>
      </c>
      <c r="K39" s="591" t="n">
        <f aca="false">'Продажа паркингов'!$C38*(1+Расчет!K37)*Расчет!K38</f>
        <v>30094.674326181</v>
      </c>
      <c r="L39" s="592" t="n">
        <f aca="false">'Продажа паркингов'!$C38*(1+Расчет!L37)*Расчет!L38</f>
        <v>30608.0450805955</v>
      </c>
      <c r="M39" s="592" t="n">
        <f aca="false">'Продажа паркингов'!$C38*(1+Расчет!M37)*Расчет!M38</f>
        <v>31496.4105144225</v>
      </c>
      <c r="N39" s="592" t="n">
        <f aca="false">'Продажа паркингов'!$C38*(1+Расчет!N37)*Расчет!N38</f>
        <v>32406.1776208902</v>
      </c>
      <c r="O39" s="591" t="n">
        <f aca="false">'Продажа паркингов'!$C38*(1+Расчет!O37)*Расчет!O38</f>
        <v>37883.8841517808</v>
      </c>
      <c r="P39" s="614" t="s">
        <v>99</v>
      </c>
      <c r="Q39" s="497"/>
      <c r="R39" s="497"/>
      <c r="S39" s="497"/>
      <c r="T39" s="497"/>
    </row>
    <row r="40" customFormat="false" ht="24.75" hidden="false" customHeight="true" outlineLevel="0" collapsed="false">
      <c r="A40" s="500" t="n">
        <f aca="false">A39+1</f>
        <v>33</v>
      </c>
      <c r="B40" s="615" t="s">
        <v>439</v>
      </c>
      <c r="C40" s="502" t="s">
        <v>359</v>
      </c>
      <c r="D40" s="616" t="n">
        <f aca="false">D39/'Исходные данные'!$E15</f>
        <v>0</v>
      </c>
      <c r="E40" s="590" t="n">
        <f aca="false">E39/'Исходные данные'!$E15</f>
        <v>0</v>
      </c>
      <c r="F40" s="590" t="n">
        <f aca="false">F39/'Исходные данные'!$E15</f>
        <v>0</v>
      </c>
      <c r="G40" s="592" t="n">
        <f aca="false">G39/'Исходные данные'!$E15</f>
        <v>0</v>
      </c>
      <c r="H40" s="616" t="n">
        <f aca="false">H39/'Исходные данные'!$E15</f>
        <v>1169.69046568995</v>
      </c>
      <c r="I40" s="590" t="n">
        <f aca="false">I39/'Исходные данные'!$E15</f>
        <v>1254.35707147502</v>
      </c>
      <c r="J40" s="590" t="n">
        <f aca="false">J39/'Исходные данные'!$E15</f>
        <v>1326.08507936982</v>
      </c>
      <c r="K40" s="592" t="n">
        <f aca="false">K39/'Исходные данные'!$E15</f>
        <v>1367.93974209914</v>
      </c>
      <c r="L40" s="616" t="n">
        <f aca="false">L39/'Исходные данные'!$E15</f>
        <v>1391.2747763907</v>
      </c>
      <c r="M40" s="590" t="n">
        <f aca="false">M39/'Исходные данные'!$E15</f>
        <v>1431.65502338284</v>
      </c>
      <c r="N40" s="590" t="n">
        <f aca="false">N39/'Исходные данные'!$E15</f>
        <v>1473.00807367683</v>
      </c>
      <c r="O40" s="591" t="n">
        <f aca="false">O39/'Исходные данные'!$E15</f>
        <v>1721.99473417185</v>
      </c>
      <c r="P40" s="594" t="n">
        <f aca="false">(D40+E40+F40+G40+H40+I40+J40+K40+L40+M40+N40+O40)/(12-COUNTIF(D40:O40,0))</f>
        <v>1392.00062078202</v>
      </c>
      <c r="Q40" s="497"/>
      <c r="R40" s="497"/>
      <c r="S40" s="497"/>
      <c r="T40" s="497"/>
    </row>
    <row r="41" customFormat="false" ht="12" hidden="false" customHeight="false" outlineLevel="0" collapsed="false">
      <c r="A41" s="528" t="n">
        <f aca="false">A40+1</f>
        <v>34</v>
      </c>
      <c r="B41" s="597" t="s">
        <v>440</v>
      </c>
      <c r="C41" s="515" t="s">
        <v>315</v>
      </c>
      <c r="D41" s="598" t="n">
        <f aca="false">D36*D39</f>
        <v>0</v>
      </c>
      <c r="E41" s="599" t="n">
        <f aca="false">E36*E39</f>
        <v>0</v>
      </c>
      <c r="F41" s="599" t="n">
        <f aca="false">F36*F39</f>
        <v>0</v>
      </c>
      <c r="G41" s="600" t="n">
        <f aca="false">G36*G39</f>
        <v>0</v>
      </c>
      <c r="H41" s="601" t="n">
        <f aca="false">H36*H39</f>
        <v>0</v>
      </c>
      <c r="I41" s="599" t="n">
        <f aca="false">I36*I39</f>
        <v>0</v>
      </c>
      <c r="J41" s="599" t="n">
        <f aca="false">J36*J39</f>
        <v>0</v>
      </c>
      <c r="K41" s="602" t="n">
        <f aca="false">K36*K39</f>
        <v>0</v>
      </c>
      <c r="L41" s="598" t="n">
        <f aca="false">L36*L39</f>
        <v>4376950.44652516</v>
      </c>
      <c r="M41" s="599" t="n">
        <f aca="false">M36*M39</f>
        <v>4503986.70356241</v>
      </c>
      <c r="N41" s="599" t="n">
        <f aca="false">N36*N39</f>
        <v>4634083.39978729</v>
      </c>
      <c r="O41" s="600" t="n">
        <f aca="false">O36*O39</f>
        <v>5379511.54955287</v>
      </c>
      <c r="P41" s="603" t="n">
        <f aca="false">SUM(D41:O41)</f>
        <v>18894532.0994277</v>
      </c>
      <c r="Q41" s="497"/>
      <c r="R41" s="497"/>
      <c r="S41" s="497"/>
      <c r="T41" s="497"/>
    </row>
    <row r="42" customFormat="false" ht="11.25" hidden="false" customHeight="false" outlineLevel="0" collapsed="false">
      <c r="A42" s="520" t="n">
        <f aca="false">A41+1</f>
        <v>35</v>
      </c>
      <c r="B42" s="617" t="s">
        <v>422</v>
      </c>
      <c r="C42" s="618" t="s">
        <v>315</v>
      </c>
      <c r="D42" s="619" t="n">
        <f aca="false">D28+D34+D41</f>
        <v>0</v>
      </c>
      <c r="E42" s="620" t="n">
        <f aca="false">E28+E34+E41</f>
        <v>0</v>
      </c>
      <c r="F42" s="620" t="n">
        <f aca="false">F28+F34+F41</f>
        <v>0</v>
      </c>
      <c r="G42" s="621" t="n">
        <f aca="false">G28+G34+G41</f>
        <v>0</v>
      </c>
      <c r="H42" s="619" t="n">
        <f aca="false">H28+H34+H41</f>
        <v>26853471.2355252</v>
      </c>
      <c r="I42" s="620" t="n">
        <f aca="false">I28+I34+I41</f>
        <v>29144824.8298404</v>
      </c>
      <c r="J42" s="620" t="n">
        <f aca="false">J28+J34+J41</f>
        <v>31184705.6493376</v>
      </c>
      <c r="K42" s="621" t="n">
        <f aca="false">K28+K34+K41</f>
        <v>32560140.5448498</v>
      </c>
      <c r="L42" s="619" t="n">
        <f aca="false">L28+L34+L41</f>
        <v>37900341.1346834</v>
      </c>
      <c r="M42" s="620" t="n">
        <f aca="false">M28+M34+M41</f>
        <v>39426717.6972431</v>
      </c>
      <c r="N42" s="620" t="n">
        <f aca="false">N28+N34+N41</f>
        <v>41011230.4886069</v>
      </c>
      <c r="O42" s="621" t="n">
        <f aca="false">O28+O34+O41</f>
        <v>48434924.1277649</v>
      </c>
      <c r="P42" s="622" t="n">
        <f aca="false">SUM(D42:O42)</f>
        <v>286516355.707851</v>
      </c>
      <c r="Q42" s="497"/>
      <c r="R42" s="497"/>
      <c r="S42" s="497"/>
      <c r="T42" s="497"/>
    </row>
    <row r="43" customFormat="false" ht="11.25" hidden="false" customHeight="false" outlineLevel="0" collapsed="false">
      <c r="A43" s="500" t="n">
        <f aca="false">A42+1</f>
        <v>36</v>
      </c>
      <c r="B43" s="623" t="s">
        <v>441</v>
      </c>
      <c r="C43" s="624" t="s">
        <v>315</v>
      </c>
      <c r="D43" s="625" t="n">
        <f aca="false">D18+D42</f>
        <v>-5603689.24112782</v>
      </c>
      <c r="E43" s="626" t="n">
        <f aca="false">E18+E42</f>
        <v>-5811761.59271778</v>
      </c>
      <c r="F43" s="626" t="n">
        <f aca="false">F18+F42</f>
        <v>-6027576.16990261</v>
      </c>
      <c r="G43" s="614" t="n">
        <f aca="false">G18+G42</f>
        <v>-34074472.0967208</v>
      </c>
      <c r="H43" s="625" t="n">
        <f aca="false">H18+H42</f>
        <v>9888590.7661897</v>
      </c>
      <c r="I43" s="626" t="n">
        <f aca="false">I18+I42</f>
        <v>11543589.3319528</v>
      </c>
      <c r="J43" s="626" t="n">
        <f aca="false">J18+J42</f>
        <v>12934706.652138</v>
      </c>
      <c r="K43" s="614" t="n">
        <f aca="false">K18+K42</f>
        <v>13660657.4008631</v>
      </c>
      <c r="L43" s="625" t="n">
        <f aca="false">L18+L42</f>
        <v>21944772.8766648</v>
      </c>
      <c r="M43" s="626" t="n">
        <f aca="false">M18+M42</f>
        <v>22931341.7529951</v>
      </c>
      <c r="N43" s="626" t="n">
        <f aca="false">N18+N42</f>
        <v>31863485.084866</v>
      </c>
      <c r="O43" s="627" t="n">
        <f aca="false">O18+O42</f>
        <v>38800702.3352143</v>
      </c>
      <c r="P43" s="614" t="n">
        <f aca="false">SUM(D43:O43)</f>
        <v>112050347.100415</v>
      </c>
      <c r="Q43" s="628"/>
      <c r="R43" s="628"/>
      <c r="S43" s="628"/>
    </row>
    <row r="44" customFormat="false" ht="11.25" hidden="false" customHeight="false" outlineLevel="0" collapsed="false">
      <c r="A44" s="500" t="n">
        <f aca="false">A43+1</f>
        <v>37</v>
      </c>
      <c r="B44" s="501" t="s">
        <v>442</v>
      </c>
      <c r="C44" s="624"/>
      <c r="D44" s="629" t="n">
        <f aca="false">1/(1+((1+'Исходные данные'!$E21)^(1/4)-1))^(1-0.5)</f>
        <v>0.978490536733093</v>
      </c>
      <c r="E44" s="630" t="n">
        <f aca="false">D44*1/(1+((1+'Исходные данные'!$E21)^(1/4)-1))</f>
        <v>0.936849629725406</v>
      </c>
      <c r="F44" s="630" t="n">
        <f aca="false">E44*1/(1+((1+'Исходные данные'!$E21)^(1/4)-1))</f>
        <v>0.896980804379554</v>
      </c>
      <c r="G44" s="631" t="n">
        <f aca="false">F44*1/(1+((1+'Исходные данные'!$E21)^(1/4)-1))</f>
        <v>0.858808647510716</v>
      </c>
      <c r="H44" s="629" t="n">
        <f aca="false">G44*1/(1+((1+'Исходные данные'!$E21)^(1/4)-1))</f>
        <v>0.822260955237893</v>
      </c>
      <c r="I44" s="630" t="n">
        <f aca="false">H44*1/(1+((1+'Исходные данные'!$E21)^(1/4)-1))</f>
        <v>0.787268596407905</v>
      </c>
      <c r="J44" s="630" t="n">
        <f aca="false">I44*1/(1+((1+'Исходные данные'!$E21)^(1/4)-1))</f>
        <v>0.753765381831558</v>
      </c>
      <c r="K44" s="631" t="n">
        <f aca="false">J44*1/(1+((1+'Исходные данные'!$E21)^(1/4)-1))</f>
        <v>0.721687939084636</v>
      </c>
      <c r="L44" s="629" t="n">
        <f aca="false">K44*1/(1+((1+'Исходные данные'!$E21)^(1/4)-1))</f>
        <v>0.690975592636885</v>
      </c>
      <c r="M44" s="630" t="n">
        <f aca="false">L44*1/(1+((1+'Исходные данные'!$E21)^(1/4)-1))</f>
        <v>0.661570249082273</v>
      </c>
      <c r="N44" s="630" t="n">
        <f aca="false">M44*1/(1+((1+'Исходные данные'!$E21)^(1/4)-1))</f>
        <v>0.63341628725341</v>
      </c>
      <c r="O44" s="631" t="n">
        <f aca="false">N44*1/(1+((1+'Исходные данные'!$E21)^(1/4)-1))</f>
        <v>0.606460453012299</v>
      </c>
      <c r="P44" s="542"/>
      <c r="Q44" s="628"/>
      <c r="R44" s="628"/>
      <c r="S44" s="628"/>
    </row>
    <row r="45" customFormat="false" ht="25.5" hidden="false" customHeight="true" outlineLevel="0" collapsed="false">
      <c r="A45" s="500" t="n">
        <f aca="false">A44+1</f>
        <v>38</v>
      </c>
      <c r="B45" s="623" t="s">
        <v>443</v>
      </c>
      <c r="C45" s="624"/>
      <c r="D45" s="632" t="n">
        <f aca="false">D42*D44</f>
        <v>0</v>
      </c>
      <c r="E45" s="626" t="n">
        <f aca="false">E42*E44</f>
        <v>0</v>
      </c>
      <c r="F45" s="626" t="n">
        <f aca="false">F42*F44</f>
        <v>0</v>
      </c>
      <c r="G45" s="627" t="n">
        <f aca="false">G42*G44</f>
        <v>0</v>
      </c>
      <c r="H45" s="632" t="n">
        <f aca="false">H42*H44</f>
        <v>22080560.9095762</v>
      </c>
      <c r="I45" s="626" t="n">
        <f aca="false">I42*I44</f>
        <v>22944805.3363427</v>
      </c>
      <c r="J45" s="626" t="n">
        <f aca="false">J42*J44</f>
        <v>23505951.5610777</v>
      </c>
      <c r="K45" s="627" t="n">
        <f aca="false">K42*K44</f>
        <v>23498260.7261187</v>
      </c>
      <c r="L45" s="632" t="n">
        <f aca="false">L42*L44</f>
        <v>26188210.676678</v>
      </c>
      <c r="M45" s="626" t="n">
        <f aca="false">M42*M44</f>
        <v>26083543.4474616</v>
      </c>
      <c r="N45" s="626" t="n">
        <f aca="false">N42*N44</f>
        <v>25977181.3517872</v>
      </c>
      <c r="O45" s="627" t="n">
        <f aca="false">O42*O44</f>
        <v>29373866.0281406</v>
      </c>
      <c r="P45" s="614" t="n">
        <f aca="false">SUM(D45:O45)</f>
        <v>199652380.037183</v>
      </c>
      <c r="Q45" s="628"/>
      <c r="R45" s="628"/>
      <c r="S45" s="628"/>
    </row>
    <row r="46" customFormat="false" ht="12" hidden="false" customHeight="true" outlineLevel="0" collapsed="false">
      <c r="A46" s="500" t="n">
        <f aca="false">A45+1</f>
        <v>39</v>
      </c>
      <c r="B46" s="623" t="s">
        <v>444</v>
      </c>
      <c r="C46" s="633" t="s">
        <v>315</v>
      </c>
      <c r="D46" s="632" t="n">
        <f aca="false">D43*D44</f>
        <v>-5483156.89323662</v>
      </c>
      <c r="E46" s="599" t="n">
        <f aca="false">E43*E44</f>
        <v>-5444746.69618999</v>
      </c>
      <c r="F46" s="599" t="n">
        <f aca="false">F43*F44</f>
        <v>-5406620.12133827</v>
      </c>
      <c r="G46" s="600" t="n">
        <f aca="false">G43*G44</f>
        <v>-29263451.2960265</v>
      </c>
      <c r="H46" s="601" t="n">
        <f aca="false">H43*H44</f>
        <v>8131002.08936376</v>
      </c>
      <c r="I46" s="599" t="n">
        <f aca="false">I43*I44</f>
        <v>9087905.37087577</v>
      </c>
      <c r="J46" s="599" t="n">
        <f aca="false">J43*J44</f>
        <v>9749734.09852803</v>
      </c>
      <c r="K46" s="600" t="n">
        <f aca="false">K43*K44</f>
        <v>9858731.6861702</v>
      </c>
      <c r="L46" s="601" t="n">
        <f aca="false">L43*L44</f>
        <v>15163302.4437353</v>
      </c>
      <c r="M46" s="599" t="n">
        <f aca="false">M43*M44</f>
        <v>15170693.4753197</v>
      </c>
      <c r="N46" s="599" t="n">
        <f aca="false">N43*N44</f>
        <v>20182850.4214103</v>
      </c>
      <c r="O46" s="600" t="n">
        <f aca="false">O43*O44</f>
        <v>23531091.5154094</v>
      </c>
      <c r="P46" s="603" t="n">
        <f aca="false">SUM(D46:O46)</f>
        <v>65277336.0940211</v>
      </c>
      <c r="Q46" s="628"/>
      <c r="R46" s="628"/>
      <c r="S46" s="628"/>
    </row>
    <row r="47" customFormat="false" ht="21.75" hidden="false" customHeight="false" outlineLevel="0" collapsed="false">
      <c r="A47" s="500" t="n">
        <f aca="false">A46+1</f>
        <v>40</v>
      </c>
      <c r="B47" s="623" t="s">
        <v>445</v>
      </c>
      <c r="C47" s="634" t="s">
        <v>315</v>
      </c>
      <c r="D47" s="635" t="n">
        <f aca="false">SUM(D46:O46)</f>
        <v>65277336.0940211</v>
      </c>
      <c r="E47" s="636"/>
      <c r="F47" s="637"/>
      <c r="G47" s="636"/>
      <c r="H47" s="628"/>
      <c r="I47" s="628"/>
      <c r="J47" s="628"/>
      <c r="K47" s="628"/>
      <c r="L47" s="628"/>
      <c r="M47" s="628"/>
      <c r="N47" s="628"/>
      <c r="O47" s="628"/>
      <c r="P47" s="638"/>
      <c r="Q47" s="638"/>
      <c r="R47" s="638"/>
      <c r="S47" s="638"/>
      <c r="T47" s="638"/>
      <c r="U47" s="638"/>
    </row>
    <row r="48" customFormat="false" ht="11.25" hidden="false" customHeight="false" outlineLevel="0" collapsed="false">
      <c r="A48" s="500" t="n">
        <f aca="false">A47+1</f>
        <v>41</v>
      </c>
      <c r="B48" s="623" t="s">
        <v>446</v>
      </c>
      <c r="C48" s="624" t="s">
        <v>40</v>
      </c>
      <c r="D48" s="614" t="n">
        <f aca="false">ROUND(D47*к,-3)</f>
        <v>1667542000</v>
      </c>
      <c r="E48" s="639"/>
    </row>
    <row r="49" customFormat="false" ht="22.5" hidden="false" customHeight="false" outlineLevel="0" collapsed="false">
      <c r="A49" s="500" t="n">
        <f aca="false">A48+1</f>
        <v>42</v>
      </c>
      <c r="B49" s="640" t="s">
        <v>447</v>
      </c>
      <c r="C49" s="624" t="s">
        <v>448</v>
      </c>
      <c r="D49" s="641" t="n">
        <f aca="false">ROUND(D47/'Исходные данные'!E5,3)/1000000</f>
        <v>32.638668047</v>
      </c>
    </row>
    <row r="50" customFormat="false" ht="22.5" hidden="false" customHeight="false" outlineLevel="0" collapsed="false">
      <c r="A50" s="500" t="n">
        <f aca="false">A49+1</f>
        <v>43</v>
      </c>
      <c r="B50" s="623" t="s">
        <v>449</v>
      </c>
      <c r="C50" s="624" t="s">
        <v>359</v>
      </c>
      <c r="D50" s="614" t="n">
        <f aca="false">D47/'Исходные данные'!E10</f>
        <v>815.966701175264</v>
      </c>
    </row>
    <row r="51" customFormat="false" ht="23.25" hidden="false" customHeight="true" outlineLevel="0" collapsed="false">
      <c r="A51" s="528" t="n">
        <f aca="false">A50+1</f>
        <v>44</v>
      </c>
      <c r="B51" s="642" t="s">
        <v>450</v>
      </c>
      <c r="C51" s="643" t="s">
        <v>408</v>
      </c>
      <c r="D51" s="644" t="n">
        <f aca="false">D47/P45</f>
        <v>0.326954960826733</v>
      </c>
      <c r="E51" s="645"/>
      <c r="F51" s="646"/>
    </row>
    <row r="52" customFormat="false" ht="11.25" hidden="false" customHeight="false" outlineLevel="0" collapsed="false">
      <c r="B52" s="647"/>
      <c r="C52" s="647"/>
      <c r="E52" s="648"/>
      <c r="F52" s="648"/>
      <c r="G52" s="649"/>
      <c r="H52" s="649"/>
    </row>
    <row r="53" customFormat="false" ht="11.25" hidden="false" customHeight="false" outlineLevel="0" collapsed="false">
      <c r="B53" s="647"/>
      <c r="C53" s="647"/>
      <c r="D53" s="648"/>
      <c r="E53" s="648"/>
      <c r="F53" s="636"/>
      <c r="G53" s="636"/>
    </row>
    <row r="54" customFormat="false" ht="11.25" hidden="false" customHeight="false" outlineLevel="0" collapsed="false">
      <c r="B54" s="650"/>
      <c r="C54" s="650"/>
      <c r="D54" s="651"/>
      <c r="E54" s="651"/>
      <c r="F54" s="651"/>
      <c r="G54" s="651"/>
      <c r="H54" s="651"/>
      <c r="I54" s="651"/>
      <c r="J54" s="651"/>
      <c r="K54" s="651"/>
      <c r="L54" s="651"/>
      <c r="M54" s="651"/>
      <c r="N54" s="651"/>
      <c r="O54" s="651"/>
      <c r="P54" s="650"/>
    </row>
    <row r="55" customFormat="false" ht="11.25" hidden="false" customHeight="false" outlineLevel="0" collapsed="false">
      <c r="B55" s="650"/>
      <c r="C55" s="650"/>
      <c r="D55" s="652"/>
      <c r="E55" s="652"/>
      <c r="F55" s="652"/>
      <c r="G55" s="652"/>
      <c r="H55" s="652"/>
      <c r="I55" s="652"/>
      <c r="J55" s="652"/>
      <c r="K55" s="652"/>
      <c r="L55" s="652"/>
      <c r="M55" s="652"/>
      <c r="N55" s="652"/>
      <c r="O55" s="652"/>
      <c r="P55" s="650"/>
    </row>
    <row r="56" customFormat="false" ht="11.25" hidden="false" customHeight="false" outlineLevel="0" collapsed="false">
      <c r="B56" s="650"/>
      <c r="C56" s="650"/>
      <c r="D56" s="650"/>
      <c r="E56" s="650"/>
      <c r="F56" s="650"/>
      <c r="G56" s="653"/>
      <c r="H56" s="653"/>
      <c r="I56" s="650"/>
      <c r="J56" s="650"/>
      <c r="K56" s="650"/>
      <c r="L56" s="650"/>
      <c r="M56" s="650"/>
      <c r="N56" s="650"/>
      <c r="O56" s="650"/>
      <c r="P56" s="650"/>
    </row>
    <row r="57" customFormat="false" ht="11.25" hidden="false" customHeight="false" outlineLevel="0" collapsed="false">
      <c r="B57" s="650"/>
      <c r="C57" s="650"/>
      <c r="D57" s="654"/>
      <c r="E57" s="654"/>
      <c r="F57" s="654"/>
      <c r="G57" s="654"/>
      <c r="H57" s="654"/>
      <c r="I57" s="654"/>
      <c r="J57" s="654"/>
      <c r="K57" s="654"/>
      <c r="L57" s="654"/>
      <c r="M57" s="654"/>
      <c r="N57" s="654"/>
      <c r="O57" s="654"/>
      <c r="P57" s="654"/>
    </row>
    <row r="58" customFormat="false" ht="11.25" hidden="false" customHeight="false" outlineLevel="0" collapsed="false">
      <c r="B58" s="654"/>
      <c r="C58" s="654"/>
      <c r="D58" s="654"/>
      <c r="E58" s="654"/>
      <c r="F58" s="654"/>
      <c r="G58" s="654"/>
      <c r="H58" s="654"/>
      <c r="I58" s="654"/>
      <c r="J58" s="654"/>
      <c r="K58" s="654"/>
      <c r="L58" s="654"/>
      <c r="M58" s="654"/>
      <c r="N58" s="654"/>
      <c r="O58" s="654"/>
      <c r="P58" s="654"/>
    </row>
    <row r="59" customFormat="false" ht="11.25" hidden="false" customHeight="false" outlineLevel="0" collapsed="false">
      <c r="B59" s="654"/>
      <c r="C59" s="654"/>
      <c r="D59" s="654"/>
      <c r="E59" s="654"/>
      <c r="F59" s="654"/>
      <c r="G59" s="654"/>
      <c r="H59" s="654"/>
      <c r="I59" s="654"/>
      <c r="J59" s="654"/>
      <c r="K59" s="654"/>
      <c r="L59" s="654"/>
      <c r="M59" s="654"/>
      <c r="N59" s="654"/>
      <c r="O59" s="654"/>
      <c r="P59" s="654"/>
    </row>
    <row r="60" customFormat="false" ht="11.25" hidden="false" customHeight="false" outlineLevel="0" collapsed="false">
      <c r="B60" s="654"/>
      <c r="C60" s="654"/>
      <c r="D60" s="654"/>
      <c r="E60" s="654"/>
      <c r="F60" s="654"/>
      <c r="G60" s="654"/>
      <c r="H60" s="654"/>
      <c r="I60" s="654"/>
      <c r="J60" s="654"/>
      <c r="K60" s="654"/>
      <c r="L60" s="654"/>
      <c r="M60" s="654"/>
      <c r="N60" s="654"/>
      <c r="O60" s="654"/>
      <c r="P60" s="654"/>
    </row>
    <row r="61" customFormat="false" ht="11.25" hidden="false" customHeight="false" outlineLevel="0" collapsed="false">
      <c r="G61" s="636"/>
      <c r="H61" s="636"/>
    </row>
    <row r="62" customFormat="false" ht="11.25" hidden="false" customHeight="false" outlineLevel="0" collapsed="false">
      <c r="G62" s="636"/>
      <c r="H62" s="636"/>
    </row>
    <row r="63" customFormat="false" ht="11.25" hidden="false" customHeight="false" outlineLevel="0" collapsed="false">
      <c r="G63" s="636"/>
      <c r="H63" s="636"/>
    </row>
    <row r="64" customFormat="false" ht="11.25" hidden="false" customHeight="false" outlineLevel="0" collapsed="false">
      <c r="B64" s="655"/>
      <c r="C64" s="655"/>
      <c r="D64" s="636"/>
      <c r="E64" s="636"/>
      <c r="G64" s="636"/>
      <c r="H64" s="636"/>
    </row>
    <row r="65" customFormat="false" ht="11.25" hidden="false" customHeight="false" outlineLevel="0" collapsed="false">
      <c r="B65" s="655"/>
      <c r="C65" s="655"/>
      <c r="D65" s="636"/>
      <c r="E65" s="636"/>
      <c r="F65" s="636"/>
      <c r="G65" s="636"/>
      <c r="H65" s="656"/>
    </row>
    <row r="66" customFormat="false" ht="11.25" hidden="false" customHeight="false" outlineLevel="0" collapsed="false">
      <c r="B66" s="647"/>
      <c r="C66" s="647"/>
      <c r="D66" s="636"/>
      <c r="E66" s="636"/>
      <c r="F66" s="636"/>
      <c r="G66" s="636"/>
      <c r="H66" s="636"/>
    </row>
    <row r="67" customFormat="false" ht="11.25" hidden="false" customHeight="false" outlineLevel="0" collapsed="false">
      <c r="B67" s="655"/>
      <c r="C67" s="655"/>
      <c r="D67" s="656"/>
      <c r="E67" s="656"/>
      <c r="F67" s="636"/>
      <c r="G67" s="636"/>
      <c r="H67" s="636"/>
    </row>
    <row r="68" customFormat="false" ht="11.25" hidden="false" customHeight="false" outlineLevel="0" collapsed="false">
      <c r="B68" s="628"/>
      <c r="C68" s="628"/>
      <c r="D68" s="636"/>
      <c r="E68" s="636"/>
      <c r="F68" s="656"/>
      <c r="G68" s="656"/>
      <c r="H68" s="656"/>
    </row>
    <row r="69" customFormat="false" ht="11.25" hidden="false" customHeight="false" outlineLevel="0" collapsed="false">
      <c r="B69" s="657"/>
      <c r="C69" s="657"/>
      <c r="D69" s="658"/>
      <c r="E69" s="628"/>
      <c r="F69" s="636"/>
      <c r="G69" s="636"/>
      <c r="H69" s="636"/>
    </row>
    <row r="70" customFormat="false" ht="11.25" hidden="false" customHeight="false" outlineLevel="0" collapsed="false">
      <c r="B70" s="628"/>
      <c r="C70" s="628"/>
      <c r="D70" s="636"/>
      <c r="E70" s="628"/>
      <c r="F70" s="628"/>
      <c r="G70" s="628"/>
      <c r="H70" s="628"/>
    </row>
    <row r="71" customFormat="false" ht="11.25" hidden="false" customHeight="false" outlineLevel="0" collapsed="false">
      <c r="B71" s="628"/>
      <c r="C71" s="628"/>
      <c r="D71" s="636"/>
      <c r="E71" s="628"/>
      <c r="F71" s="628"/>
      <c r="G71" s="628"/>
      <c r="H71" s="628"/>
    </row>
    <row r="72" customFormat="false" ht="11.25" hidden="false" customHeight="false" outlineLevel="0" collapsed="false">
      <c r="B72" s="491"/>
      <c r="C72" s="491"/>
      <c r="D72" s="628"/>
      <c r="E72" s="628"/>
      <c r="F72" s="628"/>
      <c r="G72" s="628"/>
      <c r="H72" s="628"/>
    </row>
    <row r="73" customFormat="false" ht="11.25" hidden="false" customHeight="false" outlineLevel="0" collapsed="false">
      <c r="B73" s="659"/>
      <c r="C73" s="659"/>
      <c r="D73" s="659"/>
      <c r="E73" s="659"/>
      <c r="F73" s="628"/>
      <c r="G73" s="628"/>
      <c r="H73" s="628"/>
    </row>
    <row r="74" customFormat="false" ht="11.25" hidden="false" customHeight="false" outlineLevel="0" collapsed="false">
      <c r="B74" s="660"/>
      <c r="C74" s="660"/>
      <c r="D74" s="649"/>
      <c r="E74" s="649"/>
      <c r="F74" s="659"/>
      <c r="G74" s="659"/>
      <c r="H74" s="659"/>
    </row>
    <row r="75" customFormat="false" ht="11.25" hidden="false" customHeight="false" outlineLevel="0" collapsed="false">
      <c r="B75" s="628"/>
      <c r="C75" s="628"/>
      <c r="D75" s="661"/>
      <c r="E75" s="661"/>
      <c r="F75" s="649"/>
      <c r="G75" s="649"/>
      <c r="H75" s="649"/>
      <c r="I75" s="662"/>
    </row>
    <row r="76" customFormat="false" ht="11.25" hidden="false" customHeight="false" outlineLevel="0" collapsed="false">
      <c r="B76" s="647"/>
      <c r="C76" s="647"/>
      <c r="D76" s="636"/>
      <c r="E76" s="636"/>
      <c r="F76" s="661"/>
      <c r="G76" s="661"/>
      <c r="H76" s="661"/>
    </row>
    <row r="77" customFormat="false" ht="11.25" hidden="false" customHeight="false" outlineLevel="0" collapsed="false">
      <c r="B77" s="647"/>
      <c r="C77" s="647"/>
      <c r="D77" s="649"/>
      <c r="E77" s="649"/>
      <c r="F77" s="636"/>
      <c r="G77" s="636"/>
      <c r="H77" s="636"/>
    </row>
    <row r="78" customFormat="false" ht="11.25" hidden="false" customHeight="false" outlineLevel="0" collapsed="false">
      <c r="B78" s="647"/>
      <c r="C78" s="647"/>
      <c r="D78" s="636"/>
      <c r="E78" s="636"/>
      <c r="F78" s="649"/>
      <c r="G78" s="649"/>
      <c r="H78" s="649"/>
    </row>
    <row r="79" customFormat="false" ht="11.25" hidden="false" customHeight="false" outlineLevel="0" collapsed="false">
      <c r="B79" s="647"/>
      <c r="C79" s="647"/>
      <c r="D79" s="636"/>
      <c r="E79" s="636"/>
      <c r="F79" s="636"/>
      <c r="G79" s="636"/>
      <c r="H79" s="636"/>
    </row>
    <row r="80" customFormat="false" ht="11.25" hidden="false" customHeight="false" outlineLevel="0" collapsed="false">
      <c r="B80" s="647"/>
      <c r="C80" s="647"/>
      <c r="D80" s="636"/>
      <c r="E80" s="636"/>
      <c r="F80" s="636"/>
      <c r="G80" s="636"/>
      <c r="H80" s="636"/>
    </row>
    <row r="81" customFormat="false" ht="11.25" hidden="false" customHeight="false" outlineLevel="0" collapsed="false">
      <c r="B81" s="647"/>
      <c r="C81" s="647"/>
      <c r="D81" s="649"/>
      <c r="E81" s="649"/>
      <c r="F81" s="636"/>
      <c r="G81" s="636"/>
      <c r="H81" s="636"/>
    </row>
    <row r="82" customFormat="false" ht="11.25" hidden="false" customHeight="false" outlineLevel="0" collapsed="false">
      <c r="B82" s="647"/>
      <c r="C82" s="647"/>
      <c r="D82" s="636"/>
      <c r="E82" s="636"/>
      <c r="F82" s="649"/>
      <c r="G82" s="649"/>
      <c r="H82" s="649"/>
    </row>
    <row r="83" customFormat="false" ht="11.25" hidden="false" customHeight="false" outlineLevel="0" collapsed="false">
      <c r="B83" s="647"/>
      <c r="C83" s="647"/>
      <c r="D83" s="636"/>
      <c r="E83" s="636"/>
      <c r="F83" s="636"/>
      <c r="G83" s="636"/>
      <c r="H83" s="636"/>
    </row>
    <row r="84" customFormat="false" ht="11.25" hidden="false" customHeight="false" outlineLevel="0" collapsed="false">
      <c r="B84" s="647"/>
      <c r="C84" s="647"/>
      <c r="D84" s="636"/>
      <c r="E84" s="636"/>
      <c r="F84" s="636"/>
      <c r="G84" s="636"/>
      <c r="H84" s="636"/>
    </row>
    <row r="85" customFormat="false" ht="11.25" hidden="false" customHeight="false" outlineLevel="0" collapsed="false">
      <c r="B85" s="647"/>
      <c r="C85" s="647"/>
      <c r="D85" s="636"/>
      <c r="E85" s="628"/>
      <c r="F85" s="636"/>
      <c r="G85" s="636"/>
      <c r="H85" s="636"/>
    </row>
    <row r="86" customFormat="false" ht="11.25" hidden="false" customHeight="false" outlineLevel="0" collapsed="false">
      <c r="B86" s="647"/>
      <c r="C86" s="647"/>
      <c r="D86" s="636"/>
      <c r="E86" s="636"/>
      <c r="F86" s="628"/>
      <c r="G86" s="628"/>
      <c r="H86" s="628"/>
    </row>
    <row r="87" customFormat="false" ht="11.25" hidden="false" customHeight="false" outlineLevel="0" collapsed="false">
      <c r="B87" s="663"/>
      <c r="C87" s="663"/>
      <c r="D87" s="649"/>
      <c r="E87" s="636"/>
      <c r="F87" s="636"/>
      <c r="G87" s="636"/>
      <c r="H87" s="636"/>
    </row>
    <row r="88" customFormat="false" ht="11.25" hidden="false" customHeight="false" outlineLevel="0" collapsed="false">
      <c r="B88" s="647"/>
      <c r="C88" s="647"/>
      <c r="D88" s="636"/>
      <c r="E88" s="636"/>
      <c r="F88" s="636"/>
      <c r="G88" s="636"/>
      <c r="H88" s="636"/>
    </row>
    <row r="89" customFormat="false" ht="11.25" hidden="false" customHeight="false" outlineLevel="0" collapsed="false">
      <c r="B89" s="655"/>
      <c r="C89" s="655"/>
      <c r="D89" s="636"/>
      <c r="E89" s="636"/>
      <c r="F89" s="636"/>
      <c r="G89" s="636"/>
      <c r="H89" s="636"/>
    </row>
    <row r="90" customFormat="false" ht="11.25" hidden="false" customHeight="false" outlineLevel="0" collapsed="false">
      <c r="B90" s="655"/>
      <c r="C90" s="655"/>
      <c r="D90" s="636"/>
      <c r="E90" s="636"/>
      <c r="F90" s="636"/>
      <c r="G90" s="636"/>
      <c r="H90" s="636"/>
    </row>
    <row r="91" customFormat="false" ht="11.25" hidden="false" customHeight="false" outlineLevel="0" collapsed="false">
      <c r="B91" s="628"/>
      <c r="C91" s="628"/>
      <c r="D91" s="636"/>
      <c r="E91" s="636"/>
      <c r="F91" s="636"/>
      <c r="G91" s="636"/>
      <c r="H91" s="636"/>
    </row>
    <row r="92" customFormat="false" ht="11.25" hidden="false" customHeight="false" outlineLevel="0" collapsed="false">
      <c r="B92" s="655"/>
      <c r="C92" s="655"/>
      <c r="D92" s="636"/>
      <c r="E92" s="636"/>
      <c r="F92" s="636"/>
      <c r="G92" s="636"/>
      <c r="H92" s="656"/>
    </row>
    <row r="93" customFormat="false" ht="11.25" hidden="false" customHeight="false" outlineLevel="0" collapsed="false">
      <c r="B93" s="647"/>
      <c r="C93" s="647"/>
      <c r="D93" s="636"/>
      <c r="E93" s="636"/>
      <c r="F93" s="636"/>
      <c r="G93" s="636"/>
      <c r="H93" s="636"/>
    </row>
    <row r="94" customFormat="false" ht="11.25" hidden="false" customHeight="false" outlineLevel="0" collapsed="false">
      <c r="B94" s="655"/>
      <c r="C94" s="655"/>
      <c r="D94" s="656"/>
      <c r="E94" s="656"/>
      <c r="F94" s="636"/>
      <c r="G94" s="636"/>
      <c r="H94" s="636"/>
    </row>
    <row r="95" customFormat="false" ht="11.25" hidden="false" customHeight="false" outlineLevel="0" collapsed="false">
      <c r="B95" s="628"/>
      <c r="C95" s="628"/>
      <c r="D95" s="636"/>
      <c r="E95" s="636"/>
      <c r="F95" s="656"/>
      <c r="G95" s="656"/>
      <c r="H95" s="656"/>
    </row>
    <row r="96" customFormat="false" ht="11.25" hidden="false" customHeight="false" outlineLevel="0" collapsed="false">
      <c r="B96" s="657"/>
      <c r="C96" s="657"/>
      <c r="D96" s="658"/>
      <c r="E96" s="628"/>
      <c r="F96" s="636"/>
      <c r="G96" s="636"/>
      <c r="H96" s="636"/>
    </row>
    <row r="97" customFormat="false" ht="11.25" hidden="false" customHeight="false" outlineLevel="0" collapsed="false">
      <c r="B97" s="628"/>
      <c r="C97" s="628"/>
      <c r="D97" s="636"/>
      <c r="E97" s="628"/>
      <c r="F97" s="628"/>
      <c r="G97" s="628"/>
      <c r="H97" s="628"/>
    </row>
    <row r="98" customFormat="false" ht="11.25" hidden="false" customHeight="false" outlineLevel="0" collapsed="false">
      <c r="B98" s="628"/>
      <c r="C98" s="628"/>
      <c r="D98" s="636"/>
      <c r="E98" s="628"/>
      <c r="F98" s="628"/>
      <c r="G98" s="628"/>
      <c r="H98" s="628"/>
    </row>
    <row r="99" customFormat="false" ht="11.25" hidden="false" customHeight="false" outlineLevel="0" collapsed="false">
      <c r="B99" s="628"/>
      <c r="C99" s="628"/>
      <c r="D99" s="628"/>
      <c r="E99" s="628"/>
      <c r="F99" s="628"/>
      <c r="G99" s="628"/>
      <c r="H99" s="628"/>
    </row>
    <row r="100" customFormat="false" ht="11.25" hidden="false" customHeight="false" outlineLevel="0" collapsed="false">
      <c r="B100" s="664"/>
      <c r="C100" s="664"/>
      <c r="D100" s="628"/>
      <c r="E100" s="628"/>
      <c r="F100" s="628"/>
      <c r="G100" s="628"/>
      <c r="H100" s="628"/>
    </row>
    <row r="101" customFormat="false" ht="11.25" hidden="false" customHeight="false" outlineLevel="0" collapsed="false">
      <c r="B101" s="497"/>
      <c r="C101" s="497"/>
      <c r="D101" s="497"/>
      <c r="E101" s="659"/>
      <c r="F101" s="628"/>
      <c r="G101" s="628"/>
      <c r="H101" s="628"/>
    </row>
    <row r="102" customFormat="false" ht="11.25" hidden="false" customHeight="false" outlineLevel="0" collapsed="false">
      <c r="B102" s="628"/>
      <c r="C102" s="628"/>
      <c r="D102" s="665"/>
      <c r="E102" s="636"/>
      <c r="F102" s="659"/>
      <c r="G102" s="628"/>
      <c r="H102" s="628"/>
    </row>
    <row r="103" customFormat="false" ht="11.25" hidden="false" customHeight="false" outlineLevel="0" collapsed="false">
      <c r="B103" s="628"/>
      <c r="C103" s="628"/>
      <c r="D103" s="665"/>
      <c r="E103" s="636"/>
      <c r="F103" s="636"/>
      <c r="G103" s="636"/>
      <c r="H103" s="628"/>
    </row>
    <row r="104" customFormat="false" ht="11.25" hidden="false" customHeight="false" outlineLevel="0" collapsed="false">
      <c r="B104" s="628"/>
      <c r="C104" s="628"/>
      <c r="D104" s="665"/>
      <c r="E104" s="636"/>
      <c r="F104" s="636"/>
      <c r="G104" s="636"/>
      <c r="H104" s="628"/>
    </row>
    <row r="105" customFormat="false" ht="11.25" hidden="false" customHeight="false" outlineLevel="0" collapsed="false">
      <c r="B105" s="666"/>
      <c r="C105" s="666"/>
      <c r="D105" s="628"/>
      <c r="E105" s="667"/>
      <c r="F105" s="636"/>
      <c r="G105" s="636"/>
      <c r="H105" s="628"/>
    </row>
    <row r="106" customFormat="false" ht="11.25" hidden="false" customHeight="false" outlineLevel="0" collapsed="false">
      <c r="B106" s="666"/>
      <c r="C106" s="666"/>
      <c r="D106" s="628"/>
      <c r="E106" s="667"/>
      <c r="F106" s="667"/>
      <c r="G106" s="668"/>
      <c r="H106" s="668"/>
    </row>
    <row r="107" customFormat="false" ht="11.25" hidden="false" customHeight="false" outlineLevel="0" collapsed="false">
      <c r="B107" s="628"/>
      <c r="C107" s="628"/>
      <c r="D107" s="628"/>
      <c r="E107" s="628"/>
      <c r="F107" s="667"/>
      <c r="G107" s="628"/>
      <c r="H107" s="628"/>
    </row>
    <row r="108" customFormat="false" ht="11.25" hidden="false" customHeight="false" outlineLevel="0" collapsed="false">
      <c r="B108" s="669"/>
      <c r="C108" s="669"/>
      <c r="D108" s="670"/>
      <c r="E108" s="671"/>
      <c r="F108" s="628"/>
      <c r="G108" s="628"/>
      <c r="H108" s="628"/>
    </row>
    <row r="109" customFormat="false" ht="11.25" hidden="false" customHeight="false" outlineLevel="0" collapsed="false">
      <c r="B109" s="672"/>
      <c r="C109" s="672"/>
      <c r="D109" s="672"/>
      <c r="E109" s="672"/>
      <c r="F109" s="671"/>
      <c r="G109" s="628"/>
      <c r="H109" s="628"/>
    </row>
    <row r="110" customFormat="false" ht="11.25" hidden="false" customHeight="false" outlineLevel="0" collapsed="false">
      <c r="B110" s="673"/>
      <c r="C110" s="673"/>
      <c r="D110" s="674"/>
      <c r="E110" s="674"/>
      <c r="F110" s="672"/>
      <c r="G110" s="628"/>
      <c r="H110" s="628"/>
    </row>
    <row r="111" customFormat="false" ht="11.25" hidden="false" customHeight="false" outlineLevel="0" collapsed="false">
      <c r="B111" s="675"/>
      <c r="C111" s="675"/>
      <c r="D111" s="674"/>
      <c r="E111" s="674"/>
      <c r="F111" s="674"/>
      <c r="G111" s="628"/>
      <c r="H111" s="628"/>
    </row>
    <row r="112" customFormat="false" ht="11.25" hidden="false" customHeight="false" outlineLevel="0" collapsed="false">
      <c r="B112" s="675"/>
      <c r="C112" s="675"/>
      <c r="D112" s="674"/>
      <c r="E112" s="674"/>
      <c r="F112" s="674"/>
      <c r="G112" s="628"/>
      <c r="H112" s="628"/>
    </row>
    <row r="113" customFormat="false" ht="11.25" hidden="false" customHeight="false" outlineLevel="0" collapsed="false">
      <c r="B113" s="675"/>
      <c r="C113" s="675"/>
      <c r="D113" s="674"/>
      <c r="E113" s="674"/>
      <c r="F113" s="674"/>
      <c r="G113" s="628"/>
      <c r="H113" s="628"/>
    </row>
    <row r="114" customFormat="false" ht="11.25" hidden="false" customHeight="false" outlineLevel="0" collapsed="false">
      <c r="B114" s="675"/>
      <c r="C114" s="675"/>
      <c r="D114" s="674"/>
      <c r="E114" s="674"/>
      <c r="F114" s="674"/>
      <c r="G114" s="628"/>
      <c r="H114" s="628"/>
    </row>
    <row r="115" customFormat="false" ht="11.25" hidden="false" customHeight="false" outlineLevel="0" collapsed="false">
      <c r="B115" s="675"/>
      <c r="C115" s="675"/>
      <c r="D115" s="676"/>
      <c r="E115" s="676"/>
      <c r="F115" s="674"/>
      <c r="G115" s="628"/>
      <c r="H115" s="628"/>
    </row>
    <row r="116" customFormat="false" ht="11.25" hidden="false" customHeight="false" outlineLevel="0" collapsed="false">
      <c r="B116" s="628"/>
      <c r="C116" s="628"/>
      <c r="D116" s="628"/>
      <c r="E116" s="628"/>
      <c r="F116" s="676"/>
      <c r="G116" s="628"/>
      <c r="H116" s="628"/>
    </row>
    <row r="117" customFormat="false" ht="11.25" hidden="false" customHeight="false" outlineLevel="0" collapsed="false">
      <c r="B117" s="628"/>
      <c r="C117" s="628"/>
      <c r="D117" s="628"/>
      <c r="E117" s="628"/>
      <c r="F117" s="628"/>
      <c r="G117" s="628"/>
      <c r="H117" s="628"/>
    </row>
    <row r="118" customFormat="false" ht="11.25" hidden="false" customHeight="false" outlineLevel="0" collapsed="false">
      <c r="B118" s="628"/>
      <c r="C118" s="628"/>
      <c r="D118" s="628"/>
      <c r="E118" s="628"/>
      <c r="F118" s="628"/>
      <c r="G118" s="628"/>
      <c r="H118" s="628"/>
    </row>
    <row r="119" customFormat="false" ht="11.25" hidden="false" customHeight="false" outlineLevel="0" collapsed="false">
      <c r="B119" s="497"/>
      <c r="C119" s="497"/>
      <c r="D119" s="497"/>
      <c r="E119" s="497"/>
      <c r="F119" s="628"/>
      <c r="G119" s="628"/>
      <c r="H119" s="628"/>
    </row>
    <row r="120" customFormat="false" ht="11.25" hidden="false" customHeight="false" outlineLevel="0" collapsed="false">
      <c r="B120" s="497"/>
      <c r="C120" s="497"/>
      <c r="D120" s="628"/>
      <c r="E120" s="628"/>
      <c r="F120" s="628"/>
      <c r="G120" s="628"/>
      <c r="H120" s="628"/>
    </row>
    <row r="121" customFormat="false" ht="11.25" hidden="false" customHeight="false" outlineLevel="0" collapsed="false">
      <c r="B121" s="671"/>
      <c r="C121" s="671"/>
      <c r="D121" s="638"/>
      <c r="E121" s="636"/>
      <c r="F121" s="628"/>
      <c r="G121" s="628"/>
      <c r="H121" s="628"/>
    </row>
    <row r="122" customFormat="false" ht="11.25" hidden="false" customHeight="false" outlineLevel="0" collapsed="false">
      <c r="B122" s="628"/>
      <c r="C122" s="628"/>
      <c r="D122" s="636"/>
      <c r="E122" s="636"/>
      <c r="F122" s="628"/>
      <c r="G122" s="628"/>
      <c r="H122" s="628"/>
    </row>
    <row r="123" customFormat="false" ht="11.25" hidden="false" customHeight="false" outlineLevel="0" collapsed="false">
      <c r="B123" s="628"/>
      <c r="C123" s="628"/>
      <c r="D123" s="636"/>
      <c r="E123" s="636"/>
      <c r="F123" s="628"/>
      <c r="G123" s="628"/>
      <c r="H123" s="628"/>
    </row>
    <row r="124" customFormat="false" ht="11.25" hidden="false" customHeight="false" outlineLevel="0" collapsed="false">
      <c r="B124" s="628"/>
      <c r="C124" s="628"/>
      <c r="D124" s="677"/>
      <c r="E124" s="497"/>
      <c r="F124" s="628"/>
      <c r="G124" s="628"/>
      <c r="H124" s="628"/>
    </row>
    <row r="125" customFormat="false" ht="11.25" hidden="false" customHeight="false" outlineLevel="0" collapsed="false">
      <c r="B125" s="628"/>
      <c r="C125" s="628"/>
      <c r="D125" s="628"/>
      <c r="E125" s="628"/>
      <c r="F125" s="628"/>
      <c r="G125" s="628"/>
      <c r="H125" s="628"/>
    </row>
    <row r="126" customFormat="false" ht="11.25" hidden="false" customHeight="false" outlineLevel="0" collapsed="false">
      <c r="B126" s="628"/>
      <c r="C126" s="628"/>
      <c r="D126" s="628"/>
      <c r="E126" s="628"/>
      <c r="F126" s="628"/>
      <c r="G126" s="628"/>
      <c r="H126" s="628"/>
    </row>
    <row r="127" customFormat="false" ht="11.25" hidden="false" customHeight="false" outlineLevel="0" collapsed="false">
      <c r="B127" s="628"/>
      <c r="C127" s="628"/>
      <c r="D127" s="628"/>
      <c r="E127" s="628"/>
      <c r="F127" s="628"/>
      <c r="G127" s="628"/>
      <c r="H127" s="628"/>
    </row>
    <row r="128" customFormat="false" ht="11.25" hidden="false" customHeight="false" outlineLevel="0" collapsed="false">
      <c r="F128" s="628"/>
      <c r="G128" s="628"/>
      <c r="H128" s="628"/>
    </row>
  </sheetData>
  <sheetProtection sheet="true" password="d076"/>
  <mergeCells count="11">
    <mergeCell ref="A2:O2"/>
    <mergeCell ref="A3:A4"/>
    <mergeCell ref="B3:B4"/>
    <mergeCell ref="C3:C4"/>
    <mergeCell ref="D3:G3"/>
    <mergeCell ref="H3:K3"/>
    <mergeCell ref="L3:O3"/>
    <mergeCell ref="P3:P4"/>
    <mergeCell ref="A5:P5"/>
    <mergeCell ref="B19:O19"/>
    <mergeCell ref="A22:P22"/>
  </mergeCells>
  <conditionalFormatting sqref="P42">
    <cfRule type="cellIs" priority="2" operator="lessThan" aboveAverage="0" equalAverage="0" bottom="0" percent="0" rank="0" text="" dxfId="16">
      <formula>-1*$P$11</formula>
    </cfRule>
  </conditionalFormatting>
  <conditionalFormatting sqref="D7">
    <cfRule type="cellIs" priority="3" operator="greaterThan" aboveAverage="0" equalAverage="0" bottom="0" percent="0" rank="0" text="" dxfId="17">
      <formula>$D$25</formula>
    </cfRule>
  </conditionalFormatting>
  <conditionalFormatting sqref="E7">
    <cfRule type="cellIs" priority="4" operator="greaterThan" aboveAverage="0" equalAverage="0" bottom="0" percent="0" rank="0" text="" dxfId="18">
      <formula>$E$25</formula>
    </cfRule>
  </conditionalFormatting>
  <conditionalFormatting sqref="F7">
    <cfRule type="cellIs" priority="5" operator="greaterThan" aboveAverage="0" equalAverage="0" bottom="0" percent="0" rank="0" text="" dxfId="19">
      <formula>$F$25</formula>
    </cfRule>
  </conditionalFormatting>
  <conditionalFormatting sqref="G7">
    <cfRule type="cellIs" priority="6" operator="greaterThan" aboveAverage="0" equalAverage="0" bottom="0" percent="0" rank="0" text="" dxfId="20">
      <formula>$G$25</formula>
    </cfRule>
  </conditionalFormatting>
  <conditionalFormatting sqref="H7">
    <cfRule type="cellIs" priority="7" operator="greaterThan" aboveAverage="0" equalAverage="0" bottom="0" percent="0" rank="0" text="" dxfId="21">
      <formula>$H$25</formula>
    </cfRule>
  </conditionalFormatting>
  <conditionalFormatting sqref="I7">
    <cfRule type="cellIs" priority="8" operator="greaterThan" aboveAverage="0" equalAverage="0" bottom="0" percent="0" rank="0" text="" dxfId="22">
      <formula>$I$25</formula>
    </cfRule>
  </conditionalFormatting>
  <conditionalFormatting sqref="J7">
    <cfRule type="cellIs" priority="9" operator="greaterThan" aboveAverage="0" equalAverage="0" bottom="0" percent="0" rank="0" text="" dxfId="23">
      <formula>$J$25</formula>
    </cfRule>
  </conditionalFormatting>
  <conditionalFormatting sqref="K7">
    <cfRule type="cellIs" priority="10" operator="greaterThan" aboveAverage="0" equalAverage="0" bottom="0" percent="0" rank="0" text="" dxfId="24">
      <formula>$K$25</formula>
    </cfRule>
  </conditionalFormatting>
  <conditionalFormatting sqref="L7">
    <cfRule type="cellIs" priority="11" operator="greaterThan" aboveAverage="0" equalAverage="0" bottom="0" percent="0" rank="0" text="" dxfId="25">
      <formula>$L$25</formula>
    </cfRule>
  </conditionalFormatting>
  <conditionalFormatting sqref="M7">
    <cfRule type="cellIs" priority="12" operator="greaterThan" aboveAverage="0" equalAverage="0" bottom="0" percent="0" rank="0" text="" dxfId="26">
      <formula>$M$25</formula>
    </cfRule>
  </conditionalFormatting>
  <conditionalFormatting sqref="N7">
    <cfRule type="cellIs" priority="13" operator="greaterThan" aboveAverage="0" equalAverage="0" bottom="0" percent="0" rank="0" text="" dxfId="27">
      <formula>$N$25</formula>
    </cfRule>
  </conditionalFormatting>
  <conditionalFormatting sqref="P6 P23 P29 P35">
    <cfRule type="cellIs" priority="14" operator="notEqual" aboveAverage="0" equalAverage="0" bottom="0" percent="0" rank="0" text="" dxfId="28">
      <formula>1</formula>
    </cfRule>
  </conditionalFormatting>
  <conditionalFormatting sqref="P41">
    <cfRule type="cellIs" priority="15" operator="lessThan" aboveAverage="0" equalAverage="0" bottom="0" percent="0" rank="0" text="" dxfId="29">
      <formula>-1*$P$11</formula>
    </cfRule>
  </conditionalFormatting>
  <conditionalFormatting sqref="P11">
    <cfRule type="cellIs" priority="16" operator="lessThan" aboveAverage="0" equalAverage="0" bottom="0" percent="0" rank="0" text="" dxfId="30">
      <formula>-1*$P$41</formula>
    </cfRule>
  </conditionalFormatting>
  <conditionalFormatting sqref="O7">
    <cfRule type="cellIs" priority="17" operator="greaterThan" aboveAverage="0" equalAverage="0" bottom="0" percent="0" rank="0" text="" dxfId="31">
      <formula>$O$25</formula>
    </cfRule>
  </conditionalFormatting>
  <dataValidations count="1">
    <dataValidation allowBlank="true" errorStyle="stop" operator="greaterThan" showDropDown="false" showErrorMessage="true" showInputMessage="false" sqref="P41" type="decimal">
      <formula1>P11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2</cp:lastModifiedBy>
  <cp:lastPrinted>2007-09-13T21:04:18Z</cp:lastPrinted>
  <dcterms:modified xsi:type="dcterms:W3CDTF">2007-09-24T15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EmailEntryID">
    <vt:lpwstr>00000000F5ADF17F47BB874EA88ECAE3412005CE44833500</vt:lpwstr>
  </property>
  <property fmtid="{D5CDD505-2E9C-101B-9397-08002B2CF9AE}" pid="3" name="_EmailStoreID">
    <vt:lpwstr>0000000038A1BB1005E5101AA1BB08002B2A56C200006D737073742E646C6C00000000004E495441F9BFB80100AA0037D96E000000443A5C65786368616E67655C4F75746C6F6F6B2E70737400</vt:lpwstr>
  </property>
  <property fmtid="{D5CDD505-2E9C-101B-9397-08002B2CF9AE}" pid="4" name="_NewReviewCycle">
    <vt:lpwstr/>
  </property>
  <property fmtid="{D5CDD505-2E9C-101B-9397-08002B2CF9AE}" pid="5" name="_ReviewCycleID">
    <vt:r8>433494842</vt:r8>
  </property>
  <property fmtid="{D5CDD505-2E9C-101B-9397-08002B2CF9AE}" pid="6" name="_TentativeReviewCycleID">
    <vt:r8>433494842</vt:r8>
  </property>
</Properties>
</file>